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2" uniqueCount="6468">
  <si>
    <t xml:space="preserve">¥_x0016_| c_x000c_ßþ¼_x0004_Üxão¬}»0Ñüñ+oi_x0008__x0015__x0013_@ø`~_x000b_/I¹R®Ü¦ñ_x0011_˜_x000f__x001a_ëF¿šs_x001a_†ìfµíxØÅ6&lt;¸²¿_x001a_1®š&lt;Û`ÊÌ_x000e_=ŽÜ_x0014_C—âÌoß¼„cã_x0007_o„+}Ñ­ÅõC_x001f_</t>
  </si>
  <si>
    <t xml:space="preserve">&lt;b¡</t>
  </si>
  <si>
    <t xml:space="preserve">"wš_x0017_N×&amp;_iª¸Í</t>
  </si>
  <si>
    <t xml:space="preserve">_x0012_d­_x001d_ÀôV_x000f_JAZOÓÜ</t>
  </si>
  <si>
    <t xml:space="preserve">õ_x0004_X_x0013__x0005_dý</t>
  </si>
  <si>
    <t xml:space="preserve">ïòøÝ¯^õ8³_x0010_“®ÚHÁY1K!)àMyœt³C_x001c_ä½±ìD»ï§ÊÇý˜X_x0007_—ô‚»[«_x0008_	¾ÆWo/2S‚|_x001f__x0018__x0014__x0007_õb\Ž~ü¬äÌ#èÇ_x000f_~±"†Z|IÚ/‚—:_x000b_ºXõÔâß²:ç‡_x001c_xX¤_x000b__x0014_y_x000e_Ï_x0005_çŒÇ]éËá¡ì•l;¦(…z§xˆ</t>
  </si>
  <si>
    <t xml:space="preserve">ä%-f_x0007_</t>
  </si>
  <si>
    <t xml:space="preserve">1ÚU	#._6_x001f_ý$ÍÝ†r‹Ù_x000c_«Éu_x0006__x0016_USxØúˆàñfmZ’Ä¾dm~R@\ÑÕ¸Ñ: ÄC7Åb_x001b__x0004_|rÁh+¤TZŠ:v¬èxL–¤(tE°üúº_x0008_ñr[¡¢b_x0019_rX­cò»P‚kù¢mÁ7¥¢/ø§U’“ £	)ãYTŒÝ	_…èS%Ñ_x0016_&amp;5¦Fp_x000e_ñõ³~ÃQ_x0006_#v‘Þ_x0010_sÿ_x000f_ŸÄŽÕžw½Ï‡±A;^€NK±kÊê2@·_x000c_’|ãÇ¤¦ˆƒCk_x0004_›¼°_x0013_àŽ_x0015_ÄH_x001c_Ž_x0014_À_x0013_C[rg</t>
  </si>
  <si>
    <t xml:space="preserve">›ÙÝ_x0006_Zbq_x0005_îG</t>
  </si>
  <si>
    <t xml:space="preserve">cäShkªÌòg­Ö\_x0019_iÃ_x0012_6[¯^›ôžù_x0017_ÊJ)E&lt;z*­Û¥ÐN4"á_x0014_Mïsñ¯ôŠ_x001b_UÒ_x0018_dqþwÔj¨ú9RÅ® šd­§´#_x0001_~²ÜI</t>
  </si>
  <si>
    <t xml:space="preserve">×°ºŠÜ°Mæa»_x0002_Dø:ðüÅ _x0005_AÔ¼ŸS‘_x0003_€‡íþÐ;Ïé(…)šŽó</t>
  </si>
  <si>
    <t xml:space="preserve">0`È_x000f_J¸ÊùŠT*zUlþŽ‡…ßé1š_x001a_+K†3.~Ú"`$‘g½uí€ìd“ƒé_x0016_Vé„Ó¦</t>
  </si>
  <si>
    <t xml:space="preserve">G¿áh@Ö›¨u¬fy6LÇ</t>
  </si>
  <si>
    <t xml:space="preserve">µ6/J5úlç„·_x0014_f§_x001b_+¥c_x0006_9±ê?ëÜß’é8YÁÀœ’_x001e_ë\¬FI’•</t>
  </si>
  <si>
    <t xml:space="preserve">_x0005_a_x001f_õÙQók#l; ÖÆ„\‚ÜcªÑx6J_x0006_8½®{‡§ÏÅ÷[v[</t>
  </si>
  <si>
    <t xml:space="preserve">n-_x0003__x0014_z'ÜýŠ‰Ùÿ¡	e½_x001c_ú_x001c_Ù­j*</t>
  </si>
  <si>
    <t xml:space="preserve">Äîrò9÷G±_x0006_ëkš¦¸ý+_x0007__x001c__x0001_ÿ_x0016_å_x000f_?Á³kð¹$E¶_x001c_85_x001c_ØY_x001b_ç$J²_x0010_úVÂ_x000b_hüö_x0017_6’pö„	óÎ_x0015_FªÞ_x0001_½Ìs_x0003_ç‹¶Q</t>
  </si>
  <si>
    <t xml:space="preserve">$ Qæ;µ_x000e_y®¸qmã•Óóº"TÌÞÿ©†’$‰F9téü_x001c__x000b_Óvg2mw;'¾áÎ}_x0017_&lt;èñþþzýÑOj_x0012_6&amp;v~}©B‹¶c–ÅF‹ø‰_x000e_Ó„«Ó›„É_x001e_ké_x000e_Ãê™@¶Ó_x0001_å¹J$é•hµQ«¶Hf-=«ã]‰</t>
  </si>
  <si>
    <t xml:space="preserve">²Q·ö"T 8Cço*Wgv\Àë»®–Ç[üj»Ò~£_x0008_6zö"tßÃ6žÔ¦ÔVÌCÔ£_x0006_éï_x0014_ËÒÒ0.ÿ_x000c_ø”`ü/&gt;Ü¨)YÖ&gt;Øæ0—_x0003_2éB9_x001d_ï_x0013_Ã¯^»?ö‹_x0006_\^”¾F¬Ô&amp;œ0ã1½</t>
  </si>
  <si>
    <t xml:space="preserve">EM_x0006_(&gt;úe%„Hš0ŒQµêüÍ3¾ËÛlêK_x0018_Œ¶Å@%_x0011_zXE]ßŸSKzz·¥RZÈ&amp;ÆÔ=ßy_x0010_*Í_x0012_€¯üÏ_x000f_YÄín…;(0f_x0012__x001f_ýÏ_x001e_X_x0018__x0005_ò</t>
  </si>
  <si>
    <t xml:space="preserve">B1a_x001f_i€4a“ìLÎ_x0017_Ç_x000f__x0007_hô-æT¤|×¤B_x0019_)œ</t>
  </si>
  <si>
    <t xml:space="preserve">ËÐkòÇ0AÊœ£ƒrâ'.î|›´xæ0'ñ4_x001f_I—È_x0019_0%;5³w6|àOªÙ¥_x001a_U&amp;Ñ‘ã½’ž]‹;úZÝ¥Ì€qc_x0007_³'ÊqX­y—_x0017_Ž_x0014_ì)”à˜÷É*xBî</t>
  </si>
  <si>
    <t xml:space="preserve">_x0015_åT’Œ"k™grYØg×U	ÍŸ˜_x0018__x000b_@ÔëøòAXf&gt;€6DÃoR_x000b_ž-_x000f_Ê</t>
  </si>
  <si>
    <t xml:space="preserve">&gt;úëÑÑ_x001c_K*ZÿÀÏº¶_x001c_Iò£¯;R°›hÉò_x0017_¿‘§†Š_x0013_&amp;tqçãî‘¡ýÀjÒÕÃBìÞÝµ{÷.Q‘_x0014_5:úÇ¬&lt;w§Ý_x001c_«ƒ‚ú#æHfDlx[ƒÙÝ‰MÌ4Ò¿_x001a_ŽÓŠl”_x0018_x}©v/›_x0010_ÿÁÄÌ</t>
  </si>
  <si>
    <t xml:space="preserve">IC</t>
  </si>
  <si>
    <t xml:space="preserve">×öéÚ_x0018_ˆ3¹Ü™ú¹_x0001_2P_x0008_þb_x0014_z¿_x0004_My&lt;	~qQŠ½úIç_x0011_/"_x0007_ÓwV‘mlVS²¡«T_x0013_v¦_x0008_2|	×ÛÒØ‘¦Õïó«7œž&lt;ôèMÚÁ­Õ™_x0019_ìÑÜ_x0019_3nÂ£ø~Š5»4Ž§í°û.¾_x0014_™ž¾±ù»Ž ºå¥1ŽHÊ_x0005_/þ_x0015_9x&gt;¡äù;Ï_x000e_—lØÐ‡àG_x0005_åÍ_x0010_ãß×M·1Ø„Ì_x000f_êõBx_x0005_úä-ÂBJ_x0001_/)Vù§`pº.Mr–V‚¶c&amp;%Ç_x000c_¸E)U Œ_x000c_ÏN</t>
  </si>
  <si>
    <t xml:space="preserve">_x0006_q2­?lìQFó_x0011_Úbü;#S_x000e_Úl~åˆf?_x0013_aæ«lñEÀD£÷7_x0013_·Fˆá¹àù€_x000c__x0016_</t>
  </si>
  <si>
    <t xml:space="preserve">/Ä[_x001e__x001a_ÌHqŒyØëïŸ`U®»Z„#FY%t;_x0017_+pS¾_x0004_ùíy</t>
  </si>
  <si>
    <t xml:space="preserve">å%˜û_x001f_}PII²òZ_x0004_°™qÇÍ%Õ£œ˜‘C_x0007__x001c_­µ«°ZÏWQ!CäH‡å‹9÷_x0015_ËbGB¯ø_x001a_]¡_x0001__x001f_Ã_x000b_1w&lt;ep?‡/ú\‡|_x0004_â_x001b_¨NÊ«_x0002_')¨È©Y¥ˆ?¨7è_x0010_E9êH¤“®"'Õ‰^_x0016_«9U›_x001e_Ø_x0004_	¾ÓEA_x001e_¼~&amp;Î’Ý’~&amp;SrÂÌ–_x0001_Ä{‹¦lYi‘_x0001_iÇ_¼D‘S^»7okq+‡ª§ý—q_x0006_Ò_x001f_'!‘¤Ê¸8àñ'™Ò20Ï_x0007_ÕòlÉÜ×vïS{;_x000f_ªß¦µ</t>
  </si>
  <si>
    <t xml:space="preserve">_x0011_ˆÑc§_x001c_</t>
  </si>
  <si>
    <t xml:space="preserve">ŸpÓÞ_x0015_=¨œ_x0001_	ÀÚz¯_x001c_ßÉNÛ_x0006_™Ï™|–}öØ±Šs‘É¹©‹(ºõ_x0001_O_x000e_R{_x0018_xø6…˜B+p_x0017__x0014_õuÐ¦Î7_x0006_²sè°‡‹è&lt;_x000c_¦.ÕVóÃwçÙØÍ(Nw7&gt;l¨;çW:º4ñ¡*</t>
  </si>
  <si>
    <t xml:space="preserve">&lt;VT_x0017_ËºÄt±­+_x0002_Ëu¬‘GŒër_x0004_#ëU»—Èà_x001a_]¼¡=CJŒ‘_x001f__x000f_w=NF!&amp;ø—1^rBý_x000f_žò‘B´äÞÂÃˆ:!þ­-Áeb_x000b_ƒà}_x001c_˜¹] ‡_x0006_Òêƒ¯¼_x0010_d£Þ‹k4_x000f_U¦¾ü¤þ$%”	[­Ó›&lt;ÆÇg×_x001d_ýDù‘ª®ŠŸ‹¡å‡™Ø¿ÚuÞºñ_x000c__x0016_ê„b$_x001f_</t>
  </si>
  <si>
    <t xml:space="preserve">ûkäÇK²:ÑY¯_x000c_+GwÙ_x001a_9ðÉ4ô¢	ú£ýj{_x0006_òGbùƒ’ÆöÑÒCÙŠÀv&lt;¥ý_x0010_</t>
  </si>
  <si>
    <t xml:space="preserve">ÊP­ÿò_x0007_±(Wz_x000c_4\šVóZxv­†_x0011_{!5ë¡JyN[_x0010_pM2ÈKÕ–0Þ‰Â%ys]}_x000e_bY_x0005_ñ@Ý…&gt;#ÿ_x001a_†ã†›ñÚP#</t>
  </si>
  <si>
    <t xml:space="preserve">h;0ydV”Y°Ñ$½Ð_ŽÀü»÷êÈ’_x0010_¯ûÂ“4ïM_x0007_*ØL…×­1‘V/#Í¿Ø”"²Ý_x0002_P_x0013_jbL­_x0002_Î@ú³_x0016__x000b_WM_´Iæ¤gì_x0013_œZé_x0017_a£qzó*Ý”¤ÒúþlO</t>
  </si>
  <si>
    <t xml:space="preserve">jÜ¿nªÄÑA_x0006_au›Nò9VŒÝ„_x0001_sY&amp;L»#Á$9yä'Rc£N&gt;áHÐ_x000b_³¾º7½«Ðw¾ŸN;gV†ý_x001a_ñÂÅƒU_x0006_º4j@ôp/K5êB}xS_Ý“o«_x001a_îT‰­µœÖ[Œ_x0012_Æ½3_x0008_	Ô_x0012_eÄ$Ín)i_x0006_AÛª_x0010_‡šêò_x001b_#µqo_x0006_Ú“³zÍì-´«Sô7_x0001_ëÏ[×ÁŠ_x0006_^šù92¡kî</t>
  </si>
  <si>
    <t xml:space="preserve">¹e\z_x001c_q1ÿËà__x0019_F¨¶åÁŸ±ºô^¹ÂÞÀ}"D¥</t>
  </si>
  <si>
    <t xml:space="preserve">Ÿp¥¬_x0006_Kh0¹­ÂåámÆ½c_x0006_©²”˜CÅÇ_x0003_ Ì´IŸÐ¥Û+|l/»_x0008_¯rŒ</t>
  </si>
  <si>
    <t xml:space="preserve">_x000b_¶_x0003_âÛTÆð¶…x‡ìäù cù_x0016__x0019_:«Ïä®[&gt;_x0017_b¾’žwr&amp;+zßýôœi¬_x0018_Cr_x0003_õW_x001e_eÀ=@f^ÓµÅ_x0004_ÀXé$xL</t>
  </si>
  <si>
    <t xml:space="preserve">½&amp;°÷¨X¢ãê]'Ö–´_x0019_põY“¾wr_x001e_´aåJ§Ž\_x0014__x0007_-I™mê+€_èp_x001a_vñ©NÜ™uÝ´â:_x0015__x001e_Êï_ž½(ŒtÚjŒ3¼(ÄV„=ù[V!C8÷Ü5SÏ_x0010_çµ›]Àž_x001a_“&amp;*_x001a_B·n_x0014__x0016_¥_x0008_&lt;»õ¦$_x0012_”ñöµò_x001d_¯È¸T;˜²ƒ"&lt;h4äÒTHq1÷ºÏ_x0007_ïF‚_x0005_”lý:)_x0007_ìb§h «ÏŒº¯:[­±_x0010_”óp† îÝ…Ýi_x0002_š0¢ç€ž‹¢ÜÞøÕ”|·Þx‘ÅAä"_4øE©_x000b_GŠ#vé	 È_x0010_/sû_x0002_f\_x0018_Å¡ýÔ_x0008_%.I&amp;Ø¤!_x0015_Ç&amp;._x001e_ñ­2+µ-u¬‰´ƒqæÈD_x0008_kT—…–-ýÚÓ_x0015_TK_x000c_Ct=1	)[S·¬˜¸ŸOže_x0016__x0003__x0018_Ïj³×|"òð¿ÚsufÁW_x000f_„T"u½z_x001c_£ÇÊSÔ:otíeð_x0010_ÈWõ–:_x001d__x0005_S_x0013_›'pÛ_x000b_R-„A</t>
  </si>
  <si>
    <t xml:space="preserve">óéR„æ_x0001_Ã_x0014_¶_x0010_ñõÑÐ_x001a_BŸ_x0005_j?"}¥ã.=ò¿†SGò€Ïôöî7×_x0010_Á×_x001f_&lt;ày_x0002_Ë_x0013_</t>
  </si>
  <si>
    <t xml:space="preserve">Q³ÓÑUŒ”</t>
  </si>
  <si>
    <t xml:space="preserve">_x0019__x000f_¯Ä_x0005_o_x0019_ö_x0019_ZÁS’—]{ò4:_x001a_ÉV£IÞB(_x000b_?)Õh_x0010_ú6_x0011_L³j_x000f__x000f_Ý_x0013_f˜ÿIs´Qh V_x001b_F&gt;1b•ç&gt;‹ü¼xÏ­_x0012_W˜Š»0ðV‚ê_x0003_÷[ù¨—C@•UÑfÍå în_x001f_ÍOÂØÙÂÍ€]*_x0014_è$_x0010_] ëËG(SÜ_x0004_ÜnfÚ©ÌÓJÿþ_x0012_ÅéÌQzcn_x0014_$mkûf!g‚‚‡_x0001_î°GlØ;Ìò?sµÙš­¯4â‹@í¿*”_x000f_h_x000b_ñ«~Œ¶_x0003_¸èþ_x0017_³K`0_x000b_±My#é‚¨_x0010_±þZ|sån_x0001_ê_x0012__x0004__x000f_ùq˜Ú3-"™jR€ÿ&gt;ø;Àíâ_x0012_Æ¡„de é¤õg_x000b_•ë¥ˆö#óêöHIÒ_x0018_hó³s=Ô”FÑh½×xqêFøþ/%ç_x000b_@ûî9#B4Ë {÷-u&amp;9Òa×*_\VçW_x0014_Îîíâ±ÝJH_x0016_•±_x0007_Ïùr#Ú¯ï@Œ&amp;³Ó:‡µß{½_x0011_áö=þgÏïëÜ</t>
  </si>
  <si>
    <t xml:space="preserve">©Õjì}”_x0004_{Ö_x001d_rC}š‚_x0006_¼³yFQ_x0014_C_x0007_C/¦µ¨äƒ;_x000e_yô*„V@I†Æ0~$!éy`7¶·»_x0011_Säi1KvÈŽ‰û_x0013_fiãÓˆµ¼_x0019_=½u+_x001b_î~P¯X:W_x000b_Üœ_x0015_~¢½_x001c_¿Öeý±Ž/Mm£_x0012_î</t>
  </si>
  <si>
    <t xml:space="preserve">_x001c_”$Ë_x001f_ûšßŒ¤¥þX6¾ÕN—@3;­_x0015_._x0016_RQ­“—nOW‰Saå_x0017_MîhI v_x0006_þÝ_üx_x0004_7qv‡Ns]¦ñ‚Å_x001e_t_x001d_=ké-À¨_x0002_ÖH|¡·k«ÞR)qÄê¾Ç&lt;¬_x0006_¹ýåÖ§º_x001a_‚|Ý•&gt;ã§_x001e_’Ô_x0019_œ©1_K’qçH_x0017_e6¨_x0018_¹ñ_x0016_ïF_x001f_æešœC©³ËÐr¦³Ùa9_x000b_éî6­`©HŽ1±ïñºæZ_x0006__x0015__x0004_ª·ôŠŠ¢C</t>
  </si>
  <si>
    <t xml:space="preserve">H&amp;G_x000c_e(´CÓ‡½@)"w ¨Ùî4'ÉÆÞëµÿ0;6_x0019_ÔùÌÙ1_x0013_0|Lú0_x001e_ÍEÚ_&amp;»™Ô1_x0011_qG:</t>
  </si>
  <si>
    <t xml:space="preserve">@žÒ˜Âí®'"&lt;</t>
  </si>
  <si>
    <t xml:space="preserve"> m_x0011_ámiþU_x0008_ ²·ÜrF˜|ú„€_x0002_xR</t>
  </si>
  <si>
    <t xml:space="preserve">˜UÜ_x001c_~à¸8ÃíŒ_x000c_cú¢‘dj_x0010_Tu‰ÃI›½¤×±_x0018_VKÒzÆò¾E–Üí¡ãwG›1…y¶_x0015_»÷ò0õa_x0004__x0013_=’Xï_x0007__x0003__x0011_ž£ÅÉ»¸M&amp;_x001e_|aâßOúÚ_x0013_góaëèj×ë1_x0015_ ;qÌÇ	•lÈéAq—Jx%N£_x0011_yÏÖ¥_x0018_v4Ä(ÿŠQ_x0005_Z{¶àÈl-_x001d_ÝdíÜ¦</t>
  </si>
  <si>
    <t xml:space="preserve">ã'_x0013_ºOkÖûPPÙÿLŒ_x001f_:š_x0017_y.¸_x0001_P_x0012_Ÿ•X_x001f_89çÌâáú"Cþ_x0013_êãA»L¥5_x0016_[ÛJ2_x0002_.¢ÿÛ“_x0003_]Ž˜Z#"Ù©¶¬æÛ4_x0002_•ðd_x000b_àªv9èM_x0006_Ù¦âN1¼TI´¬p²2‹1„pv_x0007_—¡óG&lt;Á÷Ôåyµ&amp;»T_x0013_…ì”|ôÀ¯M÷Ë1Sn0•_x0013_y_x0010__x0018_SjâW•æ£ý‡§ìL†§/Ð)³­eˆ#_x0013_º¡__x0001_l(gmF_x0016_&amp;@1Û?—ï°¥£¶'z_x0003__x001c_Â«ð¦üsü­¦</t>
  </si>
  <si>
    <t xml:space="preserve">¤Ã·7_x001b_Z@^ô¡_x000e_—{ö³ˆä/?B99_x0011_1”_x001f_ÒŽ§Ì´÷¶ìÍã½dÐN‰]SnuUvæËÈƒ+=5˜-j_x0003_&gt;š2j_x0017_àb˜ÿÏv²ì¼7”³ÌH_x001f_:¯ûX¥C„õ€Öµ7ÿ_«Ï_x000e_·Åê3“\¦|î|y</t>
  </si>
  <si>
    <t xml:space="preserve">$¾1_x0008_¶²Ð_x0017_G¦_x0002_U–Ï˜È_x0008_Èµï_x0002_å9AJ8s</t>
  </si>
  <si>
    <t xml:space="preserve">_x0015_P˜&lt;7üíÔn`YòÎOŠ5‡´(…°SÄ_x001f_Wª_x0010_&gt;öS~Ê‡„éÒ_x0003__x0002_’XVuOé9_x0005_¼&amp;Å2;†_x0004_û_x000c_„ùi7ééz_x000e_ñÚÚB¿Æ­šø‹¢$'#p1.fwÁvSòä‘_x0013__x0015_£‰®4âŒ^²;´_x001a_</t>
  </si>
  <si>
    <t xml:space="preserve">ÐqR²t-#~iYV_x0018_ÆSˆàâ’T_x0013_!Üä„÷Ü_x0015__x0018_íìÆ_x0006_PççG_x0006_V)CD?~"_x001b_":&gt;úº_x0013_ÅÂ_x001d_í¾|ãŠ{%ÔôåV•T6-u¶9½²rP”ÚS—ÁìÞÉG_x001a__x001e_jé{¶ÀÝˆøùfE‰›ºq½_x001e_œ_‰´^Ö¹#&lt;-HÐÛ_x0010_¬?°©Û_x001b_†5_x0017_r¢Ç_x001b_=ëÿój</t>
  </si>
  <si>
    <t xml:space="preserve"> _x0004_âž‹o_x0016_Åèj~+Ñ@Ôà^„_}ÌGÿZn*{L?{_x000e_³¯~h’_x0003_†</t>
  </si>
  <si>
    <t xml:space="preserve">t›úÖ"‹¡I_x0016__x0006__x001a_²4‹î=¿f«’_x0017_Õ8_x0002_·âæBÒ?®wÊõå©þž‡‹</t>
  </si>
  <si>
    <t xml:space="preserve">]å_x0019_¹ßÌiü­Æ•Ew_x001e_¾¥&amp; ’­_x001c__x001a__x000e_û–Çß_x000c_·ò&amp;2P½ó_x001e_±\QJ›ÅÎñ¸’¤Æ[ŠE¼1rÔ–ËýŸi'iÐÜVoý9¥"Ð¾×_x001a__x0016_é!T¤õÔ_x001c_úÏYIœÖÃá«ð¶"Ø?_x0007_:gçsøÿÿïµð¶_x0018__x0006_0</t>
  </si>
  <si>
    <t xml:space="preserve">#´1g_x0003_&lt;f_x0001_Ü_x0007_%0Ö_x001b_¬¾:­_x0005_6_x0019_T~Â´K’sJ{</t>
  </si>
  <si>
    <t xml:space="preserve">•„/…_x001b_gÝ7·üÀÃA–sHö@9®;¯Î­ßŸ…$7ºå&gt;¸”_x0011_˜&lt;[åÖg”_x0011_¥ðÌãñ‘àª</t>
  </si>
  <si>
    <t xml:space="preserve">Ç·ðo+M¼°ô_ƒ—/k_x0015_F_x0003_âÿùªíÎ†ØùË_x0015_5_x0002_·C¶žÁé‰_x0013_‚îhý33Y™¥ÕÏ•·¼_x0010__x0013_ÖK*‡ÆÕk_x000b_B_x000f_R_x001d__x0006_“jð¹qßF‚KeIõÎK.Ž\Ì_x000f_—Ž}Ý_x0012_&amp;À8wm;ø_x000b_7u¹’_x0004_&lt;HãžñÞªÿÎ@ƒ4l-’ù¿iÌ2]6=!Üœ_x0003_qî½</t>
  </si>
  <si>
    <t xml:space="preserve">*÷ïÄB·¤fõž`à÷¿¢?7hmÈé9`_x000c_Ý_x0015_Ã‚~_x001b_¿„ð:Ù@z6½½sb‹_x0010_³_x000f_¶a§ÙÜ’^‚306ÄRPÊep?uµrt‰W_x0011_%±‹‹_x001e_üó{dï_x0004__x001d_„}áýôóD_x0019_Üà_©_x0012_+_x0003_Z€ôª</t>
  </si>
  <si>
    <t xml:space="preserve">³Êóbž_x0001_lÎ)_x0008_A„Ã^{ÙÄòŒ •v rg)üë¸ò0P®_x0010__x000c_µÛE“âx¡_x0001_°·¢Ì_x001f_ê;~;LUã]Z÷Úûÿ¬</t>
  </si>
  <si>
    <t xml:space="preserve">@6E˜­H_x001a_ó&amp;&lt;×Šs†k2þhy_x000b_ÜÙ_x0002_¤ÆÃ_x001f_¼?U`WÏö_x0010_´ƒªS_x0014_M€â´`YÖäÙ'NÑ¬R |—Êc_x000b_C:6LkÊ¤®\€_x0015_0//2KŠÐã&amp;âjA¼8WÏ{=µö|ÄC_x0004_áKt!_x001b_¬óžææf\’²›­½tòh-îØM~_x0007_ŽS_x0010_›}défp.f¾Ð)üš!_x0017_ù_x0007_ö&amp;Ýß—	Ü¥9‘P_x001e_SJø|¶_x0015_ÛC‰k_x000b_M‰_Ü\š</t>
  </si>
  <si>
    <t xml:space="preserve">‚+¿2ÀwïQ_x0007_˜S%é¼]ž¡!ÝØSQÆçÆ²ë9_x0019__'_x001e_Y—pð_x0016_Û_x0008_ß_x0016_V_x0005_˜w_x001a_jó&gt;_x001c_Jââ‰¢Ø~S_x0001_ÖAQ­à®›_x0018_l|úùC_x000b_V*o_x0013_ÛüÇ¥Ú&lt;|[Ôí_x0006_UVöŽ</t>
  </si>
  <si>
    <t xml:space="preserve">¬÷›~.àlÀñ_x001b_ª—s¡†Ê¨%_x0007__x0015_IÕÒ;v«uy0Ç3Á{$ä(×aÒy/_x0019_¹Í®×@8)_x0006__x0001__x0015_b€ª‘¹©»ÃÛF§åøüi_x0003_Öõ³YÉi7®Ù_x001f_ìªÅKÈv“»¿_x0017_CºCçç}”*R|·ž¹8s›‹¸üµÇ!ÅX–_x0019__x0010_š‚6ÚTS_x0010_dŠ†Ð'_x001a_A?-ß`9o_x0004__x0019_Ì]èÕÛël|XÈ§sÉÒŒ˜ÛŠÄòÿ¸°äe órižüÎÀéà?•pÇ•$_x001b_I_x000b__x001f_µMU¼8ÚŒ;|åí'ò{&gt;ñ|W_x000c_6i½	ç_x0018__x0013_r_x0018_ZŽç_x0005_+ad£_x0015_(‹E¿…”À2_x000c_éé(À¦™_x0007_ª^Ôþ3Šäãe‹~VÆ§%¸{W_x0010_ž%…bXûdÛyk1B_x0008_¿s‚p“ƒ_x0016_.fåò[3cvYÖ6@éR_x000c_bwÁdÚQNlôb¶è8'©òÓÅoxËÁžîuƒïY_x0002_Øx@ø»qT_x0005_àßÝîreç2øÜ%‰Ò=z_x0005_âr†Ž£oV!¼îþQv÷6VÜœò›/_x000f__x0008_BHPö_x0005_Ÿ£5b‰æ_x0003_=íÝ¤DKëñe_x0013_eZd„|óüÍøÂ”jWÁ1</t>
  </si>
  <si>
    <t xml:space="preserve">»!KªYÒL¿ÈEß‡_x001d_ìÎ×åÉ_x0001_g®v_x0005_– c_x000c_}×ÔpU)»8»;ïñ²K&gt;…ÿ/ŽdˆãÞß_x0005_ŽÃ|hšÓãÃîÔ_x0014_¦Ó‰_Mqé‰Àc|IZG)_x0004_é“šöÚ&lt;_x001f_bpGQ¿_x0012_&amp;Ã¾å6ZËr ã4­Q¥ûÒt‡o1©Ø”\¸‡_x0013_rèÌ¼ U­ùö½‹%_x0018_®“ú~ÕÈ²ÄlÆÂm&amp;„J²íw»zÁI_x0004_ýˆÕàë*_x0014_‚_x0001_C}</t>
  </si>
  <si>
    <t xml:space="preserve">Ñ/*ñÇI¨(Ó2:Ø";ýo</t>
  </si>
  <si>
    <t xml:space="preserve">P€$Â_x001e_µ“ms ›67ž~ÙËMØjÞâk\!Äî?÷DÇX¿_x000e_g_x0019__x0015__x001d_wFšy?ªGvµæ|^$©—šxˆQ°ªÚ·çh</t>
  </si>
  <si>
    <t xml:space="preserve">_x001a__Ÿ Wa ‡÷Î½ZúVNXTú</t>
  </si>
  <si>
    <t xml:space="preserve">§W• È3‚záE.ÐÕBÿW_x0003_¤_x0006_q</t>
  </si>
  <si>
    <t xml:space="preserve">?øÏâ_x000c__x0017_X‚þg›¥kEªS_x0014_¡9_x0004_%…)nÝÂÿ‚*-˜&lt;T˜ú&lt;ª8î6‡å_x001c_=!!«SîH_x0015_”D‚Ûo_x0001_÷ý_x0010_¥_x0007_É^_x001d_{_x000b_â.–Åv¯›ñr_x000c_„ðÕ@Ö&lt;í¯Æ¸­ÆB2ŠÒjóêÈ_x0003_´&gt;›ÜïÁ!­4¯_x001e_UU‚öR&gt;73_x0018_…°žM÷‡•´ób€Üg¥þ3L¸ÖúóîÄÂ</t>
  </si>
  <si>
    <t xml:space="preserve">PÑ9ÀM·€bàð-­_x000e_]B%j_x0005__x0014_?fz…E¸ö¨Dï¸¶_x0018_„8í¾Ðó’‡ú¡3Ñª¼Zž&lt;¬óÚÏù7;Õ&lt;Lû&lt;Ê½#­\Rh“u·_x001c_D_x000e__x0016_¤‹gËÀ7_x0011_Åç"sØ¸ÆcŸÿu«K¾¼¢Û¿nV_x0002_à®AzÏ¯_x0002_mŽp-_x0006__x001f_¢’ìÎ_x001a_óƒñ•P¿ý®_x0011_.G_x0004_YV_x001e_ÚÖSE¥x÷¼·ª_x0001_¼Ü ÚtÕ”È_x0002_;‹¬V&gt;_x0001_ïí¶'Dƒ_x0015__x000b_9¸_x0013_…ÝÁÅ4JÔ¦Ô&amp;êÓm–¾</t>
  </si>
  <si>
    <t xml:space="preserve">C/_x0015_Ác¨eò_x001b_éå_x0010_¼|‡Ìwk&gt;h÷å§HÇû_x0002_ìP?AÃö_x001e_!ÞõÍ‹dq_x0015_îåë ‡)e_x001a_ G`ƒóR¯_x0006_ïÿ_x0013_‘x€_x0016_óßÒÆ”_x001a_”Ü;_x0007_tŠDäGÙ…Î€›´D„Cm^÷^Ì’“‚**”Õ|s×dY¦_x0007_}_x000b_â”vÍmÔYñã</t>
  </si>
  <si>
    <t xml:space="preserve">w!&gt;ÜwfÇm</t>
  </si>
  <si>
    <t xml:space="preserve">¦gJK+â&amp;ƒrÆL§ä$_x0013_;6„?×_x000c_Wrù*ÐÌm</t>
  </si>
  <si>
    <t xml:space="preserve">úúøB_x001d_oª_x0005_òM¨Éù´¥±¸açÈ\_x0006_¾*%6ð²”Þ-Ì_x0003_Îºe«zˆR¯¼›#”Tˆˆ³kƒ:(_x001b_rô¥Â4šÝ ‹(9®_x0018_ÄxÆÅ&gt;PMlN¦_x000b_’rzz_x0014_ìÅñË·:d_x0016_Tðµ'õäF|_x0011_H“õöP_x001b_–‡}´”ó8X‘_x0005_Sk_x0013_zÑ±_x000c_ô</t>
  </si>
  <si>
    <t xml:space="preserve">£_x000f_ãåÎ…</t>
  </si>
  <si>
    <t xml:space="preserve">_x000f_IÈƒ7¹PmßÒ†/_x001a_ä3öW«_x0008__x0005_*ìLW/_x0010_ëÚPýÙ1“f¾´†™^š‰3†XHÑ_x0017_zöB÷çñ2|æ{_x001f_l8Uâv»_x0016_PNY°P&gt;w¨_x0015_¯éü Â1ÕôÅ_x001d_¥Ðvåq“_x0013_ø²ès×Ü/q¿Ó“ï_x0018_2·í‚1£å–¿\ÿì-#Ïo{ç_x001f_2U_x0005_c/r_x001b__x0013_=eY8˜êÕ¨k­Yy±LÃ8Ûæô_x0005_mÕØ£</t>
  </si>
  <si>
    <t xml:space="preserve">¹_x0003_ýmúGl™°ú®¿Ð¡_x000e__x0011_rÜáV®³€”_x0014_â“_x0019_ëS_x0012_]¨gQ•ÐÊÎ¼	ðr´`‡o5€•_x001b_‘YD8$B_x0005_rª%ëw! «x‚	¿ï²¢«šÖ‘Êœ6ÐY×gã^_x001e_¦)kÎTæA_x0015_wÂ­_x0012_èIVÃD«6·z_x0012_«_x000b_¡yå~1dNády}}ÖõÀöñÖV_x0006_Ìž.j”pä©ÇíRà¶ž"ìš®2ò·</t>
  </si>
  <si>
    <t xml:space="preserve">'!/ä×§_x001b_ÿ•!_x0004_·ÎŽ¸û</t>
  </si>
  <si>
    <t xml:space="preserve">Î¼ù¢]£«%ÏÕw_x0005_ÎƒeåÉ¶tÑ{»&amp;9uÓlø:6¼_x0006_ô2</t>
  </si>
  <si>
    <t xml:space="preserve">f`í[‰_x001b_Þ²²[KÐ_x000c_{RõÎ©ªM@_x0018_õ)ü¸ò¥_x0001_²Ðv_x0015_àù—©0_x0005_X_x0003_²»²k*Fœ~“Ey›l_x0003_­&gt;^©Ä_x0005_ÄÕŸË€È</t>
  </si>
  <si>
    <t xml:space="preserve">d</t>
  </si>
  <si>
    <t xml:space="preserve">ê/GÝä8§_x0015_†ýå§¥8…]_x0011_à—M_x0015_ùmÛ[J_x0002_</t>
  </si>
  <si>
    <t xml:space="preserve">*sF_x001c_§¯_x001d_®HyKM2þÒHnÇN˜?¹ÌNÔìY²ß_x001b_Ì Ô«{B/ÀÄIVDäuƒ“yaË“_x0015_êRìq`ŽXœË d~_x0018_ÚéÓÃ_x001f_(ÆÐTÚ˜˜º_x0003_´¥þ[9ÉŒM¿Ï&gt;ºÁÇÝ³‘ê_x0003_f_x0004_ÐÌ©Œ‹=_x001c_ôø«…\Ç?…	jwoì_x000b_+Â¹£Í ]Ì_x0008_;³£øŒîf*6Âò:âÑ_x001c_?Þëî0{õsQŠwªÝN¯</t>
  </si>
  <si>
    <t xml:space="preserve">Mœ9þÄ_x0010_P‚ìÒqÑœ_x0011_B+ü^Ù*íÍITþ¾€¿_x000c_«†#ºÍ¶L³r ¦‹¸¸{ÏË’_x0001_´b¹ËOZzGÌÐ_x000b_È&gt;	PûmÁ–Y&amp;5-Sƒ$êK0Ûü^_x001a_ÁÉÒÌ&lt;´çž&gt;87#hÿù$’</t>
  </si>
  <si>
    <t xml:space="preserve">_x001d_-°^</t>
  </si>
  <si>
    <t xml:space="preserve">ô• µ_x000c_4èê—å.hWöâe™~í}³*Úü¼§ÖÍf­Š_x001c_ˆ—ßçÊÐu.–àÁY¦ºËð*ëZ¦/µyHå×x{³‹©œ7ŸØC</t>
  </si>
  <si>
    <t xml:space="preserve">dÝ‘™ºý_x0007_ØÉ2·ËÇö/—@Ý‚nq+</t>
  </si>
  <si>
    <t xml:space="preserve">ø°±í³¾¹½EØ‘S_x000f_7n¸TÁ_x000b_¥ Ót¿_x0002_°lRqUr©!s_x001f_~wùï§¹IFÌP7~˜$ÉþVY’m	_x000b_Ü·là~_x0011_U^_x0018_¦µ¼¨ÎÎðúÑ¥_x0012_0G†_x0004_[˜9â‚E(×‹ü_x001b_o_W_x0017__x0015_'u7"o_x0008_Ògo)_x001a_J_x0016_h_x0008_þXü­‰ËÂ¬Î_x000e_Ø¸È8/vGòŽ¨cÇË2_x0004_j|á’ê þ_x0018_È´a)2¡ÎCÉ_x0016_ÏL&gt;ÊOhYO Ç&gt;pûl©ª^_x0011_w îß#]J±ÛEs‰wúëð¼«¾W8°I•ñÞo^T€Æ_x0001_M©•ZIÜøÊ›WþJU‰ÍJ_x001f__x0006_†&gt;_x0016_bâdµ™{øÌ¸È°íÏW®_x0017__x0002_!_x0011_îáWÕ«	Ÿ_x0006_Ç¸fM\èµ­Ÿ'q:Iûb;Ÿšð_x0004_xÝ7_x001e_»`ƒ2Ð%_x0006_7°É\˜¶O_x0016_aý_x0016_ÐP´g–ìð_x001d_ÈÎ¨š|1_x001a_©ÁÎi_x0008__x000b_®1çÀ®=Æ›ÉÕKã¾_x0019_Šœ¾_x001a_HP§_x001e_zX_x001f_â”!Fâº&amp;L_x000c_„iiHŸå™™²ÌäªY</t>
  </si>
  <si>
    <t xml:space="preserve">.†}¡od [ô¡¥_x0004_ ’G_x0006_/_x0007_^kõWçÆÓZ2†ˆ2*üF/=%XCŒØn…Ðè{ÈLÕz©d¥ø´*åAˆ]™~M®ÁÊ­}F¿*0ç7_x0008_ÌÒÊ"ðà_x000f_‹ï‡YIåÛ×_x000b_w_x0004_	‘ñþcf.…_x0015_Èí¯_x000b_û¿#¹ˆ„_x001f_2»4R;q“‹ÃÛÖ&gt;1_x0011_…ª=5ÖX—õisl õ_x0011__x0007__ûkrßæ_x0003_Õ0</t>
  </si>
  <si>
    <t xml:space="preserve">]ö½ý­_x0008_Ïý8O~«žŸ 1áÓ_x000f_'J_x0008_</t>
  </si>
  <si>
    <t xml:space="preserve">_x0017_è9›|øñ_x0001__x0011_®Û</t>
  </si>
  <si>
    <t xml:space="preserve">…¹_x0006_/Óæ_x0007__x0004_-_x0018_‹r¸ÝV£ªüáÉ–«¨ÿh©…(_x0019_óêw6z›_x0001__x0002_y“]_x0014_Õ_x001e_¾Ôë)_x0016_æª¾pqøE(_x0004_\MÎO_x0007_ªrr_x001c_®_x000b_Öß7uä“ÖÎ_x001b_â_x0005_™ãW¤_x001d_ñžm97\_x000e_‘÷agvÆ_x001f__x0014__x0018_i×f_x0004_RM\ö´r ¯o£b”´_x0019__x0010_N[_x0014_°`€_x0013_Ó_x0017_ñŸ™:-þÓõ_x0013_§nUˆÁ0SñrIh_x0005_Ê_x0017_Y?ï‘ÎAÌ/þ__x0005_×_x001d__x000f_…ûÇ­ÊÈ–™JVŠ"«È.EVH8ãÜ9nï;{_x001d_nï;wîÎÞ*B_x0019_ÑPFi}5”P©P*}µ´ë÷ýýýüó¼žÏó^¯×çõþj£:Y‹¶_x0008_Ü1†Œ¥¡€³ƒÿÊ±UðR×Ïª&gt;_x0003_Y©¶áû_ÙøWC6›xžËÊK%ëkÙÚ_x0004__x0008_á‡3ÛÔî90  —~_GÓäÐœçÄ‚Ù&gt;nzïÏÑiÀC9˜</t>
  </si>
  <si>
    <t xml:space="preserve">þ5_x001e_ãCE_x001a_D…¢_x0015_¢ªŒ_x0011_×oj~«tT¢ÃpãÖGœŒÀôu©Ø_x0014_.–B†ÃPµÔ˜gù+&amp;_x0004_çRd¥½2Q}Pœ‰_x001b_ÝJì_x0015__x0016_A¦Õgî%ÓþƒF{9` €’á²È_x001d_™»Û’ßz7îÂ›árÄÅ·—Ž…E™^_x001c_þ_x0011_Û­BìþÃwòCëd_x0008_·að?b“</t>
  </si>
  <si>
    <t xml:space="preserve">R_x0004_	ß_x0014_Å­ÁPÁ¿§0‹Ut›ÏÑ‘^¨_x0016__x0012_7õQï`_x001c_+Ws=+¬Àå&amp;KÛ-Ü_x0004_™¦!þ_x0011__x0007_|yÈX]—mªk\Dá_x001d_”hõ!ÿ„û?žÙ¼¾r€Ê°dþ–]=ðXÑê¦_õ´ã/’&lt;íÿê4¦L6'#ƒ[Ëc-ùBÏríÚÌï|_x0002_CšÝ]¸¹¿³«£¥üGt£ã ³6ëêÞ°_x0017_q\_x0011_t¯ë_x001e__x000b_ˆ^</t>
  </si>
  <si>
    <t xml:space="preserve">_x0016_} cÒŽ^4†_x001a__x0005_0_x0017_98=éÃ§Uˆ~_x0018_»ù°Y_x0007_ƒÔ_x0013_Ÿz((›j^úÝz¥±</t>
  </si>
  <si>
    <t xml:space="preserve">_x001b_™Ä-</t>
  </si>
  <si>
    <t xml:space="preserve">+f_x001c_w}„Ñý¬$Ëï/¨·ûíW‹_x000e_eýI_x000c_mæ¡òn]¾úZ"‹{‚øE#¸1ðzW¨I³ì88µ_x0010_«Ácb_ë^_x0006_{¶%8ü_x0018_áýºÏ_x0001_5Oê¼{`T‹ÜÕ</t>
  </si>
  <si>
    <t xml:space="preserve">÷&gt;ç/ÃÅ4Þ]NÒÚœ4q(hŸ_x0018_Až-[˜„1aVƒ—2+%8Èµ™×{|¥±_x0003_¼¿Ù§›*_x0008_N"6Mz”'	@ï¦_x0012_‘LØŽu%¦?½å‰±ÉŸ×_x0013_œè_x0019_zý‚_x001a_ãþÓùã sës6ñÈ»_x0003_öº{qš°Å:×ï_°_x0012_ÀI _x0015_Û¬h_x000e_Àó×ˆÎ\'_x001f_¯ïÖùB=™ü.‘¥=Š_x0010_àD_x001e_mÄÛ4þq_x0007_y»r^W_x001e_d[‡é©¶O'á¢À_x001d_åÑ;_x0018_ µá</t>
  </si>
  <si>
    <t xml:space="preserve">'™ôl_x0016_çŠiá_x0007_s</t>
  </si>
  <si>
    <t xml:space="preserve">"ûd‡’³¸ž!_x0013_ÀLB±%_x0010_ÀÈSS{_x0015_	Êñ®_x0001_û\X_x0011_¬9÷Õl†J_x0013_Öµ/H«¯ŽšYf</t>
  </si>
  <si>
    <t xml:space="preserve">R¸_x0019_×fì&lt;#_x0007_¯§rp»1„øGy'È‹ÕY£BÂ1Ã³_x0011_ÏG9q²I­s¯</t>
  </si>
  <si>
    <t xml:space="preserve">_x001a_QÝµ_x001a_3g+Q_x0005_æE_x001e_cº2xézöä7›f</t>
  </si>
  <si>
    <t xml:space="preserve">àD_x0014_UÜ.Á~ò†^–</t>
  </si>
  <si>
    <t xml:space="preserve">ä8Êë_x000e_üËÂ</t>
  </si>
  <si>
    <t xml:space="preserve">Dåâ‡ž6"^–ú_x0008_UÙ_x0008_8ë1</t>
  </si>
  <si>
    <t xml:space="preserve">t¿`G_x000e_¬7</t>
  </si>
  <si>
    <t xml:space="preserve">-‡ZÌãû¤Órt‰¾iê”ˆ</t>
  </si>
  <si>
    <t xml:space="preserve">S}_x0010_]´r _x001d_]Y_x001d_Oq_x0012_f*í¥WÏ5än</t>
  </si>
  <si>
    <t xml:space="preserve">³Ú„d”£=´ŽlÖ{¤_x0003_7¶@Õ_x0015__x000c_Òöá_x0015_;Â_x000f__x0001_PqH-8]Oü9I†ùü¬„_x0006_6	Œ_x0019_LÂ;¥b±ì¯_x000c_ulÓñ‡_x0001_ë˜h•£G_x0011_Ò9_x000e_é_x0005_åžëÍGŒ</t>
  </si>
  <si>
    <t xml:space="preserve">Åƒ‡ÔydiÚ¹w_x001d_Ê9Dnv_x000f_Â÷j_x0014_¯_x0012_û&gt;ÿ­Ë‹y_x001a_Y(y\ù€“_x000b_¬ŠØ&amp;Žæ“H Ùê_x001b_Úù_x0011_	Ä-¤É</t>
  </si>
  <si>
    <t xml:space="preserve">_x001c_„mÞÐwMAnÂ!Ôã_x0004_i_x0001__x0017_ó~²Ce&lt;¾%K</t>
  </si>
  <si>
    <t xml:space="preserve">+_x0008_ÐKb`ç]_x0003__x0001_g_x0004_’ô6wZ{Ð0¶k¹¤[?Å„'‡]á_x0008_</t>
  </si>
  <si>
    <t xml:space="preserve">.×_x0011_™¾_x001c_@W•Ä9oÜžOÐ°i¡øI™0Ý7uá_x0013__x0005_PKO_x0015_y×˜_x0002_ë+V=Ï¡"U_x001f_† _x0005__x0003_b‚ý_x0007_\up9¼x”Üø0›_x0007_l_x0001_þ—ÿ T²Êz_x0014_å±}_x001d_0Íø]_x0015__x001b_=|½çÝ_x0013__11`óA…{_x001c__x001d_VüíÀ9T¿_x0002_·Æ7xE:DICæ]Ž8pZQ€½&lt;–ü0ƒ‚Fyl–}“&lt;_x0012_´ÿ]ò%_x001a_JÕ¬Ñò\…_x0004_=_x000e_Ù_x001c_§wˆNüEøº_x001b_û´</t>
  </si>
  <si>
    <t xml:space="preserve">ã §Õ/_x000e_e¡_x0019_¨_x0013_JÎÑ2Ìâ_x0014_ä°IT5ÊÅ~2-_x0011_¥G÷‘zÔrQW}]š‚%ègz_x001b_Ç‡õù_x0010_Ûk_x0013_³_x0001_e`»+š¿'7Š_x0011_?ÍYÚ¨‹_x0008_eÁw%ÑVÒŒïËdŠ</t>
  </si>
  <si>
    <t xml:space="preserve">ž_x0006_¼Ÿú_x001a_3*/ˆpìú_x0013_ûH’„hKá¯Óç§Í:ÎL»¶5À</t>
  </si>
  <si>
    <t xml:space="preserve">_x0019_Þæ‡12í-úaû5Ê_x0001__x0015_	eàõëyˆ_x0002_ÓGEº¾²Ô_x0003_gþÐj-_x0006_ê9Ÿ_x000c__x0007_&lt;«ÇDé:˜‡_x0005__x0014_¥€G&gt;TÇkð ›ôý_x0005_ŸÍ©‰_x0010_”ße`_x000c_ë„uh£Ï’*+</t>
  </si>
  <si>
    <t xml:space="preserve">-_x0013_ª¨‡—¥Ø^jh6epa_x001e_ËžÞþ_x0015_àO._x001b_2Œ›™¨</t>
  </si>
  <si>
    <t xml:space="preserve">³Z¡†v_x001b_.b6•fÄ†ïßÏÓÛ5Y“’]–ùM«µ_x0008_îæî‹Ý?Qƒßî_x0001__x001a__x001a_W`?ç…öñE¼´¼®ÌÜÁ–Ú¢¤_†z~‰’#®ÄæÖ_x001b_</t>
  </si>
  <si>
    <t xml:space="preserve">”û_x001a_ŽxT’ÌŽÁÇâ8ä:Í¥?A(_x0019_!_x000e_òà0á;_x001d_•¯_x0016_õ¯_x0007_H_x0006_jÓÞÛE)®À¤ï¼»nú=+Y_x001e_?xí_x001c__x0007_zš©/ÒãŠÐ)9ëSý‹$yV]¨t)¹_x0012_Üþ9´·K‡HŒPÑ³×¬&amp;</t>
  </si>
  <si>
    <t xml:space="preserve">žÏ</t>
  </si>
  <si>
    <t xml:space="preserve">í5bÈ‘÷f»|ÅIõ_x000c_²_x001e__x000f_‰`O_x001e_ê|12¬ƒG\“®¼¦Ô/ê_x001d_¾às¦0Öwa4fŸ  n¬¯YŠn- Ó7Ò©ìŠ\Ç ë»_x0011__x0012_Ð¯§÷¨¸JðË]ÝoCðLøŸ‰ì£­&amp;ü</t>
  </si>
  <si>
    <t xml:space="preserve">WÑ_x000b_^û˜€yÝ¦.ô&lt;µaÙ?9†mø4Á¦çz:</t>
  </si>
  <si>
    <t xml:space="preserve">âÌz_x000e_ØÚ¼_x000c_ ÎÀj6‡±³?„öer&amp;ˆq ns·+_x001b_™d£ŒŠ²oUy±K_x001f_Ö¥&gt;8ÄÈJòä’_x0017__x0002_›ódFú_x0001_$"#Wén_x0014_ì×™_x001d_­;Ø¶!˜“Ëx_x0008_&gt;_x0015__x0015_Ñ„×ø_x0010_hýGê½˜Ñ_x0008__x000b__x0014_¤uüxdx@Z¸ _x0019__x0006_6÷</t>
  </si>
  <si>
    <t xml:space="preserve">L¦küõW9 "¤7×´U{7_x0014_.þ3è3¥'Fßs®«Šón*HÚ·:²}Ž_x0001_®»¹ßí-¹_x000e_1_x001a_2–ü¾™–¡_x0010_G/©Õ) _x000e_¦L°F^Yêp_–N‚T_x0008_^¸ðx$|_x0001_+</t>
  </si>
  <si>
    <t xml:space="preserve">ðCM¡Ùé_x000b_±˜ßã@&gt;\…_x001f_ýâúíZpr§Oª7“øé¬—çoÍúŒ²ÈÏj_x001f_¨ÐtoT»š?_x000b_¸Ò»_x0001__v¸_x001c_ëù€_º¼±"Ö„àR[ØÀA!W&gt;RöBËá*‡f5ý_x0004_©¶o_x001f_N$h*`•ëÌ_x0001_ÛÖqQûJfÔŽ5`µ—Â4^±¥„_x000f_@_x001d_¤Ã¬_x000c_©ÝŒÜç8"Êß¬û_x0014_ùÆï?_x001c__x0019__x001d_­ç+ÓñÅ_x001b_e‰É~rDÉÖ²€Œõ4„p_x0018_¿[t«¹XóFCs˜+_x000b_®ôŠÌø2'Ï_x0014_ä‚žŒ_x000b_¸èu÷t‰_x000f__x0017_¤è¾Û¿²u~R2_x001d_ú	Ûü_x001e_ÈaxÕÙ7‡_x0007_ËáÈK_x0001_ÉWµkRÍ6·¿ÏÀW.}Ÿ^[O¢ÅWêº¸þ¢‚j¤¯TÔè_x001c_ cU]—ØÀJ$?"ü¹Ü\¸Ë_x0003_¼GB¡_x0011_ÄKèWzCUØgzáf¿]ªJþ‚_x0015_îú_x0014_	_x000b_—}„Ön5EYÛ_E]þÃ€ì_x001e_Ý¨å=.ÅÛF;M¥+’xkG¸_x000b_`E±åÀD#¸‡_x0017_«³p´/=ˆ³î_x001f_&lt;]zWž_x0016_¥í²­ôœÐ_x000b__x001b_ÒXViˆ9_x001e_ä¬æºÊÅã·Û}æü({s.ú”Õ_x0006_VfõCùyŒhGïK1_x001b_ŸðRÝì</t>
  </si>
  <si>
    <t xml:space="preserve">_x0010_G½$À}ÅJL7‹*²¥è_ÅèÉÄ_x0018_Uw=Õ/ÂœPF/ê_x0013_ArLÙ‚^b_x001c_À_x0003_ù[O&lt;ð8B?qää¯s®_x000b__x0011_¸ÑïÃ;'¸˜dï[Jö‡èé_x0005_¿|íôð_x0015_Ç¤_x0006_/\ò_x001b_9(_x0007_EýÚ›žôà4ýg|mNÖšìƒ±d¶_x001e_dÝ¹lª²“Ó9þö„rMj«…¼}ÑœG^çõñ_x000c_ç•_x0008_ò_x001b_ySçÖë&lt;Ð´_x0007_½…_x001f_Ï_x0001_\3¿^òÇ¡_x0010_ÖqÿX©žV_x001b_’</t>
  </si>
  <si>
    <t xml:space="preserve">r_x001c_‹X-!ÔLÇî\_x001f_ÒF6Óßt×( _x0010_Žìë‰qUo£½¬_x000f_&gt;_x001d_ã[’i=™‘²Î__x000e_ÕlÆBÏ_x0017_Õ#¾»¾_x0012_¥k¶c.˜–:ÀwÊ_x0008_è Õør\_x001d__x0002_ê8sR£PŽ*LòPr_x0016_æ'a½2ª-†+ </t>
  </si>
  <si>
    <t xml:space="preserve">ð¬’SwIrÜôà—$ërÀyï[Ÿ/öJ3V›8#_x0011_N_x0005_`ÂÜ¥5Xq-ùÊ|š[b_%’xäóüY_x000b_j—µo¼ã]YZä…¿|;v+¶òÌ_x0017_CkgZúûŒ™¦Rå_x001a_‚Õh¨fÉ	RªÛs±eqn_x0015_ö×_x001d_~5#E°{„þ«„FØhÊõõæÅt\³hoZŒ‰_x0002_g¼{?_x0010_UžÙi_x000c_h¯ãÊÀ F_x001d_ºg¨™üæÌ½’Jh\z‚Ù&amp;_x0003__x0016_Lé_A¿èœ_x0008_föúê—_x001f_uÔŒ-Ã_x0003_Ë^0!Ê_)}_x0014_°À&amp;‡¾ëµ_x000f_€Ó‰yÏÜÕœ8œ\À:ßíºÀ’_x0014_c_x0012_îŠIº|!ÚéùtU†Ï_x0017_Û·ogf_x0003_·_6]Ž&amp;l_x0016_ñÞÕ1</t>
  </si>
  <si>
    <t xml:space="preserve">_x001d_</t>
  </si>
  <si>
    <t xml:space="preserve">C¶u&lt;Ì‹à›jTldãîmìŽy2š›xl­&amp;ƒhY_x000e_Q_x001d__x0015_Ö_x0011_üZ²_x000f_gŠM¤9%_x0010_óG°zlŒŒ _x0008__x001a_8xtN_x0002_k_x0002_û¡_x0012_Œ9À§zðöi.-ÃáÕŒÛº_x0010_ZæöÓ</t>
  </si>
  <si>
    <t xml:space="preserve">_x0016__x0011_Û™9+×ª»Ž• öü˜çnŸ¥“Ófuø_x001e_&amp;2_x000c_÷¿v”_x0016_</t>
  </si>
  <si>
    <t xml:space="preserve">× _x001a_Ðpþž_x0014_ü±¼h€uN@_x000c_y[_x000b_y¢ÌO-1</t>
  </si>
  <si>
    <t xml:space="preserve">;|&lt;ž™µ8®Ái–œ_x0014_ØbX¾KþÜœ_x000b_A¯m_x0017_æ„Yt_x0007_Ï¦Û—_x0004_Ð_x000b__x0015__x0006_Ã¨_x001a_Ä•MâËI&gt;±ã_x0013_m8VR;}x0È×†ƒ{¥žaQ®__x000c_Íü‘ò_x0008_bÊÏoÞi‡RA±aÔC	MYé_x0002_ì_x0005_™pAT‡\–0í¡ 6þÉÀLåÈÃ_x001a_Â–Ãˆ/Ã_x001b_)P_x0003_ÿ“žÕ_x0007_d oe1«ë_x000e__x0017_</t>
  </si>
  <si>
    <t xml:space="preserve">¶ióN0kIŸ»"oœ‹</t>
  </si>
  <si>
    <t xml:space="preserve">Ç_x0018_F¤µ¥IîdJ½DSL_x0006__x000c_å®_x0013__x001f_¨AÎì]™ÔªaâNù¨Ü"öP’_x000f_z¤Ï_x000f_pYX_x001b_Ä¬ñž&gt;D5¸½sÎ©_x0002_es7Àfê•8Õãsø]¬²_x0002_U¼-Üú·}uFâú¤Ä1˜&lt;£Òµû_x0001_¼O’¸ÊÊÄ–_x001d_b _x001c_|_x001e_Æ«TTgUÌ£Ò~{ð!¯ˆ_x0006_._x0013_á%©ÿáÁ[fVUz¦L™¼;ì¿¼_x0002_qJ3áô4êBì„ _x0007_3Lÿt#-Cå _x0010_ô{š_x0005_:l*3[–”_x0002_Ån×_x0017_–*O—_x0004_ÌšŽ£Ë2-$Øô_x0010_$?yž!_x001f_hŽee/_x0019_R¬&lt;pUð/¸õÿ._x000e_²°_x0006_þxÔPK^z_x0014_S®&amp;ª</t>
  </si>
  <si>
    <t xml:space="preserve">˜C_x0006_&gt;ñ¢UÁó_x000e__x0015_&gt;2I’æ_x0012_tr</t>
  </si>
  <si>
    <t xml:space="preserve">58õøªæCA_x0007_ã…èHš0Ú‰Q…®|¾f°ƒ™Õsÿ|ÙE/	âz—Åàm7IÖŸýÑi‚_x000b_ü_x0013__x0011_7?kê~_x0015_f÷iIð·.	“àåøù»¹¤º}­½'µPV[Û_x001d_ÃËýósšÊQ¤os‰5º¸[DnH03þ_x0010_+‰¿yê_x0019_”½(Í</t>
  </si>
  <si>
    <t xml:space="preserve">·íïÒ’·‚</t>
  </si>
  <si>
    <t xml:space="preserve">ó¯èç–Hs£T&amp;ï_Om¤¬K=S(%+²ìŒÁ6»n5•|£¿hSÙ%Ì¹êúÓ÷_x001a_ª&amp;­K[ñšAå_x0014_œö_x000f_ù6«'„ôe_x0007_-_x0003__x0001_µ¹¯‚îí®ØX“Ô_x0014_äû¶Ô[˜UX_x001d_¯Ò†nA&lt;ÒÓ_x0010_`CØùFª_x000c_ÈµüJàÆóbV¿¡_x0018_Q8‡ž&lt;°†?Á:Xj_x0013_ö²_x0014_q¿­¥_x001f_Z_x0010_ž_x001e__x0015_ü_x0010__x0012_Ï@ÌÍœ¯&lt;ëÛ˜¥LÒ</t>
  </si>
  <si>
    <t xml:space="preserve">á2±Æ±šV_x0015_1ÝÄø_x0016_H&lt;µš“kqWÓ¼×¥­(zã“xÕ‡_x0002_âÌU}Ñ¥²´’‚&gt;âÄ”_x0010_g9Î-_x0008_üÃ_x0001_€\÷Æ&lt;á_x0010_Á÷žÚ"(õD÷µ†ÖÍ_x001c__x001c__x001a_iáq¸§¥x</t>
  </si>
  <si>
    <t xml:space="preserve">èW´ê˜_x000c_;{]ÙæÕB=.%øb1oL</t>
  </si>
  <si>
    <t xml:space="preserve">{W*ë-ÐªÂek_x001e_†;¯_x0013_f¬¹öl¦á˜ ‘ÙóÉƒÍÔô31*sj_x000c_vºßëá¹</t>
  </si>
  <si>
    <t xml:space="preserve">_x000e_2_x0004_.ö@W¥¶•z`U=é¹sÉç_x001e_'©Ê0¦ª»wì½!Èõ\±_x001f_Ù_x0019_ÆLÅ6Qá\?_x0016_é*4ÓÓ_x0013_'Oôü5¬3×VQh9|ûÝÃ.^æÀ?w¤›Ÿ+rïíØ7»äÛ˜)·ÏÃªÕˆñZÕ_x0006_ÀÃ6œ§Å</t>
  </si>
  <si>
    <t xml:space="preserve">+8EŠFívCÝ_x001f_’a÷úî´±¼Ç€%Ý_x0004_8Ø!_x0015_ðv¾Ž‹À€Fn_x0006_ju</t>
  </si>
  <si>
    <t xml:space="preserve">7ÕáÂç-vCàÌLs'þËH{IråÆe½Rw_x001a_ŒÜ_x001a_§qŒ!«ìê0wtàäá_x0003_Û_x000c_°©‚´ù÷t_x001c_døŽ ´Þ!._x0013_V_x001a_ds_x001c_z°_x001a__x001f_r=¤Ø£§_x0001_óü_x0007_¸o2‚“­_x0014_±#lœÊ_x0002_Ä„BæÊ_x0013_ËÑ¶–÷:U×Ê’ìÜxöÂ’úoÔlïo~_x000b_cÿ»›™ßhe(¢Â4G_x001f_ÆFm-Ü.‰ˆ*‡_x001a_9G±F7$_x001e_tu_x001c_v¡eè9AŸ_x0003_Á…i÷²búžo_x0010_“©GBÜÌ_x001e_U%yþß&gt;DH</t>
  </si>
  <si>
    <t xml:space="preserve">tÒ ž_x001f_¯MýóÀ(ìn_x0018_7ëƒM`Fˆ/?iõÌ…PÃ•ù2ìý·ñöí¨ ×_x001d_ª{Î‹ÒLGº›¢T(_x0011_``0R]Q_x000e_ËôDþVuã_x001d_‹×u1µv§_x0012_ªµÂž_x001b_j@d-¥®áÖ—B„ë•gÂí;£ùº&gt;“&gt;bØâdô’XZ_x0019_/x_x0018_žX¿IˆØþH}×Åpn_x000c_¸­_x0019_¤y‰…#\˜éäMñ0`·</t>
  </si>
  <si>
    <t xml:space="preserve">Ÿ§zŠ_x0011_¶G`è°^v’Î4‹Ù&amp;ÊÏp­_x000f_§%v_x001c_—ò5êõ4™¸3_x0016_*9¤g§R_ô8MS\„¸f­_x000f_w®</t>
  </si>
  <si>
    <t xml:space="preserve">UÁ[?„Êä_x0002__x0011_¢ãå«b –_x0004_xtHqVkˆƒ¿sûK›ç_x001d_öñæ?Ë²-</t>
  </si>
  <si>
    <t xml:space="preserve">_x001c_r–'G_x0015_ºûtö¦ Çu‘çË2'ÕQ_x0016_â£í9úbå­«á_x0002_lÿÊ/_x0006_ÉP’7ú£_x001b_÷}¤_x0001_‡³_x0010_-ìò_x0011_7X×Â®•6_x0015__x0017_ä_x000e_mÒuoÏuŒ~é›ß(/_x0019_®ìAÇ\nÎ˜gTÇÓÇ¸Ä_x0019_M_x001d_Þ_x0006_íÂ$eä­…–“"ld_x0018_Èb_x0007_µ_x001c_ì‡fuš¢D0"xVo¢L5mlÞÍ†.C¥_x0016_QÏª±	Òhˆ»1_x001f_m_x001c_|™-zÖœ·þeoÆÛ_x001c_¨Q_x0014_¼ÿç“¥÷T½ gÜ©¤JùÉ{ÆòÖ’löÒ7N+_x000f_D_x000c__x0013__x001a_œÓ®ÍðûQ¬ýÈÀÁ_x0010__ÿ_x000e_é´¥—l~-¨j/…Y’´_x000c_Ú”«	ƒ.ë_x001e__x0004__x0018_ðÑuÞ—ìÿ._x0008_QßÔ</t>
  </si>
  <si>
    <t xml:space="preserve">¾õ–ññ¤7±_x0015_é†•P˜@òç:V@ÌIŠ³Ü_x0011_-_x0006_úœ&lt;Eg¿ã#îhëT»¡¹È©ð–“Úg…¤Wq‘“‰_x001e_\²íìò5ó9.rV</t>
  </si>
  <si>
    <t xml:space="preserve">)ägSRâŽü*Ý3WFØ©l§ä_x000c_ª„ÕQVLu_x0008_</t>
  </si>
  <si>
    <t xml:space="preserve">òesÿ’M¨ îÇmº÷ê_x0018_Y÷­Q(]§²£_õ´\_x0016_NRc‹íØšÊ@_x0002_ÔôÝãÙ©a_x0001_z_x0007_¹</t>
  </si>
  <si>
    <t xml:space="preserve">ð”©è÷z:%°=</t>
  </si>
  <si>
    <t xml:space="preserve">æU8YžYvÛ_x001d_ußƒ‚P[S™¢_x000f_Ð`çnÜ_x0010_y2ÑÃeq}22_x0017_Üòb»UávN®JpGÇÊ</t>
  </si>
  <si>
    <t xml:space="preserve">Ä</t>
  </si>
  <si>
    <t xml:space="preserve">Î…×¬_x001c_*tfßP¥«G%ñÀ°ÖÍaCBjqYÀÂ‘ÃÂãûÚ±G§bÙ_x0008_£Øˆ–é%1&gt;€Lze¤ÃÂ_x000c_NI¦¯”ò_x0004_F9&amp;µlâZÎCwÁ3!1oÖÃý}‰ ‹|”X|µ@¼ò~BºyžCrôêl&gt;êSJqš_x001e_ñ_x0019_åæv^7&amp;IŸ±Ð	æÓ´—wxù_x001a_Çm</t>
  </si>
  <si>
    <t xml:space="preserve">ê_x0015_°_x0013_¹—j’÷qà6»Øá¾}</t>
  </si>
  <si>
    <t xml:space="preserve">9VÆ {	ƒF0šö¾2j$jÙ_x0012_¼4¤|H~ØàJ@_x000c_Ì_x001e_Þ°rMÎËX²aÇOx´ä„nP˜†/sÁç†Æ•_x0012_üY€ï|-¥ëå¸µ_x001b_û¹W_x000e_V_x0013_á¤È+_x0015_Ä À_x000f_kW2_x0015_z“»{Þa“_x0010_Öøva7ï_x0003_?cý³//]ŸP†kº^þ‘a\ÜbfpÄü¤šâ¨ŠÔA_x0005_¦eºÝdsG)äT—Ýû×a¢ôxÍ§=_x0017_ÿÐP_x0005_p¥Åñ‡_x0002_ðæT—k)_x0002__x0001_ÚÑê‹cõýrÀrÚÐÐ}ÛJ„ájí_x001d_Äµº’Ý¶‚_x0011_ä_x000e_1_x0019_ªsù)^’Á_x0019_vŒXf#ß]”_x0003_w¦q_x0013_Î¶&amp;_x001d_)N¢Â_x001d_œC-œ‹_x001b_¨–_x0007_5wõY•‘?ÅJ_x0012_•Õè)7—Â|?hŠ_x000b_7ÝTžµ~ÀÃØ¸~Ù¡ÚZ‘»ëŸKû÷_x0007__x0014_¤_x001e_þ;õA~]^Z”_x000b_2œÇ+0WôMii¦_x0012_öØ_x0001__x001f_9§ )üÄƒªÀ_x0017_r_x0002_1©¯ÊŽ]‹¾RØÛ´_ÂËµá«ÛÌþ­H{«j_x0007_=½È%_x001d_í~:Eb&amp;µ©úÂ{þˆswÊ4!_x001d_S¢¸éíÎAAû$yp*jñ`H_x001d_þzÛ_x0019_ÄD´‚nÃ_x0010_¸:í”§¿Ùþï7ö¤&lt;ß_x0012_°¸_x0016_S_x0015__x001f_íû«ÔÏYV0ïút¦c°&gt;mÃ×ã_Å:­EgøpQðZ_x0007_S§=ëÅº”ªbàåKDá\3æäÆSêôâŠ"Ïã”vòÙ_x0006_0”ù§M÷“¨Xþ/JÕÚŸ›Æ¾bJš"4–ï9×w©Ú¦&gt;éµê_x001f_</t>
  </si>
  <si>
    <t xml:space="preserve">§O”[é=lã'­É2v/Ì¦¦³P_x0011__x001f_"íê¾È±¿œ#</t>
  </si>
  <si>
    <t xml:space="preserve">7…+_x0008_àˆ¢«Ó½_x000c_€îKGõRg_x0016__x000e__x000c_x_x0016_¹_x0013_H9qì{§§ÔX„´ïè00V´fþû­Q÷_x0017_Ÿ³ÿëÚW¯ÀÎüxê¡ÄóÝ‚œùñŽ_x0015_ð³V´AB×XŠ£$§løØÊ§_x0001_!_x001c_âúf›&amp;Eˆ_x001d_VwG:iÐ“ÇöW¿X·ž’	6ã_x0019_ÖiÈR·¬¥Ý_x0015_‡ÓI{&gt;™´Ç…ž&amp;Ï°fºt}¹˜¬äþÙmGš2Û´&gt;_x0001_K]X¸CgŒ'×ŸV bœÕ¢š</t>
  </si>
  <si>
    <t xml:space="preserve">_x0004_$_x0017_Áª…¸šÄôAZ¶:MD\Ã2Ã.&lt;_x0014_¥õ}+õ4oäd›_x0007_µ!_x000f_ÏT¦_x000f_”ú}»øµ2_x0017_÷¶ä¼*g	_x0019_qLßˆ“ý6Ú‹_x001f_</t>
  </si>
  <si>
    <t xml:space="preserve">*IÀ_x0006_íM~rž•••°ï”_x001b_L¼óYï»_x0011_‚‹R_x0019_×xéJ®‡ÈÞ¿8ëõ_x000f_-_x0003_á×_x0019_¡</t>
  </si>
  <si>
    <t xml:space="preserve">¨Â</t>
  </si>
  <si>
    <t xml:space="preserve">œ_x001a_@&gt;Èàâ¬Èž/_x0001_aõ_x0004_[7rrü¸(ýå||µRH_x0013__x001e_ö_x0013_qTµŠ„_x001a_ù  säiÏõ4ëcO–ÁFÌ"ÆŒ_x001a_</t>
  </si>
  <si>
    <t xml:space="preserve">ê+)·_x001c_Xè_x000e_QV—ƒ’_x0014_¸+h·µ–9_x000f_K¾Úcs!Ÿ—¦âT_x0005_ðÈäA¿Ì£—_x0017_zª</t>
  </si>
  <si>
    <t xml:space="preserve">ÛßÔ±o°‘#7¸¤‰¬Œñ©uHèõTRÙ¿_x000b_©Èë4</t>
  </si>
  <si>
    <t xml:space="preserve">}:º‰šô©_x0008_½¥¢~c\¸~&gt;¯’_x0014_‚šÝí}+?:^wBo£_x0013__x001b_¡hô]™äV_x0013_Î_x0019__x001d_u‰Ó)C|…~oÛV+BÞ;T_x0010__x001c_{¨_x000c_ÉØudä²äø¡ä_x0015_ñv‡2ø¬</t>
  </si>
  <si>
    <t xml:space="preserve">2¼? 0™»_x0008_è½kÁ ¤±„/BÉŠ$3Iš•Q </t>
  </si>
  <si>
    <t xml:space="preserve">a_x0018_¤³Ùm†</t>
  </si>
  <si>
    <t xml:space="preserve">ÒYbý_x001e_ègÂW\¸——Å’$D__x0006_¢k=“X÷öcSãÝ&amp;$°£×ØŒ(&amp;/ÎßEÍ¥±R®s.Ÿ½)a¦šºö]UGQªú9ô8Ñ!.³ƒ»CN·!2ç×¥Ì¯£ [‚âFÈ=•‘Óª^ó¼§_x0002_\·wÚÜiAªÐÅò8y®2_x001b_1¡¼’¹Ô_x000c_ÿ_x001c_óÖn:­.U¤z‹_x001f_w™š&lt;2ð_x0018_Èµ-K™j‚&lt;ý© xµ¤_x0007_ië$ø_x0008_ß©Íéä¦cV|_x0015_‡ÏšåxÝÃø_x001a_‘_x001d_àIUŸJÕ5a_x000e_/äŽ½ä#_x001f_šº˜Ð))_x0011_ …“íïüöWB_x0007_´_x001e_]¿ð ‚¤”'Ý]_x001d_!9á"o0«d”Ã-8¾Ö_x000e_øª¼xÖ—$‘‹_x0019_R˜§_x0016__x001c_QŸuE_x000f_[bþZœÓ	SF4_x001b_ _x001e_ù#~ÿ÷“¥Žôçnb¤û›“Ê_x0016_l_x0005_5«›_x0004_‡_o)©O¼º³5Q–“xï[‡_-$JóbÌÅ_x000f__x0015_¨šáýÅþõ¬¤™½ï_x001b__x0018_R"Q_x0008_ÊKªãÀ.Þàq&amp;ƒXøï_x0005__ï3_x0001_…ÉW ˆ¾t</t>
  </si>
  <si>
    <t xml:space="preserve">ü~ÅÚ„.²@è6;è|°_x0004_~õdÆ</t>
  </si>
  <si>
    <t xml:space="preserve">ãnmñ¯«¯9È—E°w_x0007_B”Ž´Öãf_x001c_ßÏPÜ‹ VJâ_x0003_çuZ</t>
  </si>
  <si>
    <t xml:space="preserve">Ð_x0007__x000e_Àx4œÑ¶ë#{qUà›çb6^Ñã_x0010_‡_x000e__x0003_Û_x000f__x000e_ÕgX™þ¿RKjÜç­²®¨GûÕüž_x001f__x000c_Ä_x001d_</t>
  </si>
  <si>
    <t xml:space="preserve">œpg/_x0003_¼ªqßÙoOyÎp¿à¼Ó_x000e__x0011_*´&lt;Æ¹Ü„EBhß½ó¸Dš¢ÎypUÅ!Û¯_x0019_®µùÈò˜</t>
  </si>
  <si>
    <t xml:space="preserve">|]ì_x0011_j&amp;H¥÷ªRQJ™±@f_x0016_Ì‡;œÐ|?_x000e_cÃñ</t>
  </si>
  <si>
    <t xml:space="preserve">_÷íùÊ&amp;_x0019_ªN"=_x0019_b°(ÕæàÞßÜlôóYGÃþª”;3§&lt;²Á&lt;LT‡_x0017_æ_x001f_aq\'ÚÚçÒ©\¸ü À©/¶0yF‹†¿1^†÷_x0005_íyŒªE&lt;_Þ}"Eø§ÀÄÝS[</t>
  </si>
  <si>
    <t xml:space="preserve">ÙÜ¸s×»_x0012__x0019_œ¼A±ƒ_x0015_À_x000e_}ëÞÅ2e_x001e_?Ýç_x0019__x001e_P_x0001_öYw~\fc0+³y¾Å¢L%wìTÚ:)ö=Ase¡O_x0006_Nwß_x0002_Ü¶¾"·ûp¤_x0003_Ÿ_x0006_ÒÉ_x0012_^!n_x0014_!á_x001b_{-.</t>
  </si>
  <si>
    <t xml:space="preserve">¥™²Ïš_1_x000c_L</t>
  </si>
  <si>
    <t xml:space="preserve">X‹|mà$‡$%¯m``&gt;ø)¿=(_x0011_áekÆ_x001e__x0001_x&amp;ªŸª_x000c_¸IkD›	ŸoE6P_x0008_Í^d‹A¤"9èÀ“Ø°f</t>
  </si>
  <si>
    <t xml:space="preserve">Á_x000c_›¶çË_x0003__x0006_|÷¯_x0006_Áæ+åØÉQÜ[…«_x001c_Qæºÿ&gt;"‡ƒÿ_x0002_}¤jºV_f_x0005_‹xõyS_x0001_l{°_x0007_úft#øõŽ›§"vSÐ[!OyÇ_x000c_Z +EÚcF_x0015_„_x0015_À¶s_x0003_Çê27;î¬Ú¾›™_x001a_é&gt;¸n›._x000b_À¾ÔÆbžåaçs=ß]¬’f­_x000b_¬^°ärá¾_x0015_zeÌÛÕ_x0005_ÿ~1¼5y„Š0´V_x0002_½½Ä€ÆÎ&lt;Y_x000f_ÞÎLo/þþÄëV%zwŽõÐ|9‚û6_x001c_ Â)Wß™_x0010_‡U’rÞ•“_x0007_¥iàÍeG'Ùm»§Á'_x0005__x0008_oš_x0014_Ÿ¸T_x000e_Ù?Qûd[X~|ðK÷Ö•A12e¥Gõ¡}_x001d_ŠfÎ¶zõ¨_x001e_eƒàº@_x000c__x001b_¡ˆS4&lt;Z¿“¡eÞ_x001e_ IbµfgkýÃÇlçtƒ4éM¹Šˆ_x001b_UB«ª_x0002_ÜÊÏ…˜sµ‰_M1Ëz†"</t>
  </si>
  <si>
    <t xml:space="preserve">.ùV_à_x001d__x0006_</t>
  </si>
  <si>
    <t xml:space="preserve">f§ï·Ò_x0005_V¶¡@¤ñ_x0018_Spq\ý]Y²]þ_x000c_÷õW-üð&amp;ñaÔ$¿ôPoÂ©È–6š'þêÖš	IY1ýñ_x001c_[S°×é^›®';·Ò:úl×1q</t>
  </si>
  <si>
    <t xml:space="preserve">àtóý£ÙB‚Kû]¹îõ_x0012_0Ý_x001c_œ´È@_x001a__x001c_œ)¬˜å_x001f__x000f__x0006_»§|rçgoâ£«'95_x0005_—&gt;l-2j•”o‹RÙùå\S_x0006_“÷w•Ó'+»0¤Pq8 IP±v¼ºÝIXhÄžrñá´¦-§#|WU8(â¯}J7¯u_x0014_@måOrÊÊ‘#|EÓ™¾z‚:_x0013_a}&lt;“Í÷_x000f_Íz£¨ÎlÓ^K&lt;ãÎ+</t>
  </si>
  <si>
    <t xml:space="preserve">Ž²K5#Lá¼.î_x001b__x0010_U¶°¦"Óx-ÈUÝW«ºØÄ¦maÃ'Çj óëÖ_x0003_€‡„y„^e_x0003_é±_x001a_”_x0019_ÉŒz&lt;^å³NBê	WÄåqÍ.ýJÅ#_x000e_D{¨])_x000c_•Ý¸ÿzsAÎ¶_x0010_LÖÉL¿/Æ	8ci‘³Æ—ç÷_x0013_O_x0015_™ïq?_x0018_ãÌÇ_x0010_"$_x0019_*íM¨Ñ@Ç©_·¹„K€“[T*2_x0015_ÐŽÇ›_Tç;™_x0001_T¿ß«OÆ«·Di6_x000b_³ßr_x0016_O†ûÊ@ÏWu¾.è2È_x0012_¨ÎÒk›SY'K=ÚJ½_x0018_$»64X¶Ö_x000c_×Ó]ùï}Ø˜Sª$‘_x0004_#Ä_x0007_R;æ[6	íA÷T·…×_x0002_°ÌÖ_x001f_íµìl\È0xW-_x001f_â`^ºÿ_x0007_’—_x0013_ŽàzHƒ_x0004_é=g½_x000f_üSÊƒ/Ø</t>
  </si>
  <si>
    <t xml:space="preserve">ö¸WçVØç®º_x001f_¦" ‡@ÝoQ’&gt;_Ì_x000f__x001b_&gt;Ì!]ªÿ34ÆI¬—P¬L)T8%JˆÜåW‹?Ûs7š_x000e_¡A&amp;_x000c_e}÷¢#?Õ_x0019_žB_x001d_(_x0003_T=Xßõ•_x0010__x000e_åww.	ÙI_x0016_!ÀIq_x000b_ÊDÿØÓÜn_x0016_bóókCC½_x0012_ô^Î`üÎ&amp;_x001a_ùˆg_x0008_|‡s#©Gçß:_x001d_'Fz³¿½_x001e_@§:éÞá`Œ³_x0010_£${ŠaUˆ ÿQ# qZ}ZûR´Îd_x0003_h•»;¾ÔFJ§èãÏðRd_“_x0017_Ž›Ó‘Å}Xá¾®jœø˜Ùq}3V_x001e_ãøÞêùï²”[“_x001b_9ÃÅB‚êõ_x0010_ªU_x0018_ß_x0014_ä¢ª_x001d_Æ‚CT&gt;‚¬ïU¢7|€õÉ¿_x0016_œP›ç~ï:ÆBN_x0005__x0008_©îjeøw_x001b_+\_ÙpŽóUv6¢'ù˜©àâô	_júW‡_x000b_ç·²!“}œŽêÙÚD3qš•œÂÁ‘ÀÆ_x000e_</t>
  </si>
  <si>
    <t xml:space="preserve">CIâÇŽ%lç_x0012__x001b__x001b_©Œlt;§È@_x001e_Ì_x0015_'Tqðñ»}?jñëÓ•7_x001d_G_x001f_&amp;_x0008_Ð‹_x0012_MÞ_x0013__x0001__x001d_åÓn_x0018_?¯¯È%¹_x000e_‘#nñ.ô8‰_x000e_K“ßíì_x0019_nðj†</t>
  </si>
  <si>
    <t xml:space="preserve">_x001e_Û‚ž?œ_x001d_QÕ%p_x0001_ô×$`¹×²Of–¦_x000b_÷Ñm0¾ÕI%–“WÌ±ÄXÊ</t>
  </si>
  <si>
    <t xml:space="preserve">—úü£r˜j0¶¦BV_x0018_Y_x0011_ñ×n#=%q{Æ_x0011_µgLx‘ÁÉ—j-´Pð_x0014_€sÅ¨.¹f2_x0004__x0019_þê4I7àÄâã_x0001_&gt;_x000c_ÎÊx¼_x0010_Ú</t>
  </si>
  <si>
    <t xml:space="preserve">3qTÛ5)Í*õ&gt;i£nWsÌäÿ}ÛiRJ:¸xýJ.-õóøÑÛ“z</t>
  </si>
  <si>
    <t xml:space="preserve">ÅÝ÷áÍÎ!Mð_x000f_ïî7ð¾‹Ð_x001e_Cb(;„ƒ_x0018_qtž}a%Ìùm"-¿!hÀw$žyVõ¢¦¼^S_x0008_@Nð Z]uÞWÏTÑ._x001d_-_x001c_æ«HfðzÃ_x001d_õuì&gt;í{¿ÏþiÎÙNû_x000e_e_x000f_4”¢_x001e_¥ï¾_x0015_^Köîà]\ÛØUºàÑÛ“Æ…­j_x001c__x001a_½r¨‘_x0012_Ö?µd£#‚}¾°=žÅiÅ÷%Ûûh@¥‰Vfø¯kzõ¹6Ši_x0013_æ_x0019_rÌ¾‹‰Úßù„†•Š¶3ÁÕ_x0005__x000f__x000f_Ä_x0007__x001d_”qð¿îÏ–ui7!øgö_x001b_¨Þ_x0016_ãsj_x0016_&amp;ï&lt;T_x0010_¶dÏoØò¼_x0014_jØMr€œ©_x0003_nìÖ_x000b_mæÓ`ÅãddÜS_x0005_Ò_x0001_{´%#„‹â†&lt;«K~ØP(×þ“x£œš¥{LcÃÂI&amp;øsç?7Æ7‹ÉNoÛ×:5°¡±­·Ÿ[(ò\¾?r`¹_x000b_3´µ~;ó‡C_x0002_î¯_x0008_w| Å”9ë•_x001d_Oç“É‡1sühJZ_x0011__x0010_ài‚‘Pž_x0017_\‹ÜÃÂúwÑ_x000e_¦#ÈwôüN	|%KsfÚx_x001e_4TÃ¸</t>
  </si>
  <si>
    <t xml:space="preserve">yGoUf»X§oò(_x0003_aí£lñHÌŒÉŸ0</t>
  </si>
  <si>
    <t xml:space="preserve">¿»‘‹m_x001f_l×_x0003_H '‚^ufšÈ¨_x0004__x0001_P¸bWÍ…_x0019_ÖÝx×ˆ]hð&amp;_x0010_–W</t>
  </si>
  <si>
    <t xml:space="preserve">mý_x001c_`&amp;	à_x0014_¤[G_x0019_ºí¥§\¨7RïŽf_x0012_žÙ1â{}_x0018__x0010_åüú¦&gt;x_x0019_¹*öÔ›Jenz0PMúUÀÀór“­q_x0015_Øô.K¹_x000b_¹ŒX\ìŽ_x001a_)_x0014__x0013__x0004__x0005_Ó×ú_x000f__x0015_£ aL4‡_‘æ~EWûAq	öó-w[Áåf_x000e_ROÍä_x0004_¬_x0014__x000b_¸µ_H_x0017_Tâ—~]Õž9ÃF_x0016_Þh_x0017_4ä{&lt;}“òÌ½_x0004__x001b_~3Ö¦þX_x0005_ èHYÐŽr*Ñö™¯Ñ¼‚_x0001_·ªš0F}fáÿ¼=pÎ]³_x0006_Eú_x001a_'{nÆ&amp;ø…Î_x0010_/ü©Ï¢âb_x0003_ôMËQ1½¶Q¡rÐ_x001b_•=ß(ŽTÂ-¸†[HKføó¨;KYŒœõšÇ+›_x000e_7@â_x001b_]îù®J²‘{ï_x0002_n_x001a__x0008_¯fò_x0019_±_x0015_(bJ»e_OmV_x001a_vëÊ‰_x0002_JÆw·&gt;‚_x000e_ª_x0006_éÞF§·@K »Ç¢áÅR„ÃÇ«»«[˜P_x0004_8ÆÓÙ€•á•4£¼µ‡_x000c_±ªÐ»9Q_x0007_|od`¥_x001f_Q_x0001_Sræd½µ¯‚íä|t¶öà’/Ô_x001a_t$gR Ç}¢wÖ›Šˆ9_x0013_N×”K€_x0017_Sk‡êÃ_x0018_Ðßÿî›ÔT*:ž_x0018_òknÄ‹_x0007__x0014_žz­5¦A[šƒ’æ_x001a_òºcé_x0008_ïšÌO—^n|×Ö_x0008_ž´ƒ.H¤mà­ùíWÌ?×_x0016_Åj!I_Ò›@8}Ã¿@­“ôKÿî}·Ñž6­»_x0010_Ø1Q…Ï¿5¥_x0004_çæ'ÜÎ_x001d_y_x000e_'•_x0012_)Ú‹7è³2Øú‚ÉËi_x0006_A´ £[1«`*Ã_x0019_Õ_x000b_x_x0001_Ù¦›a[oÌé*¤__x001a_‘’¬']_x000c_vA¥@Q@Î˜w“€dþ`SøÔ/vFÆÈŠ³–«_x0004_Ò¨</t>
  </si>
  <si>
    <t xml:space="preserve">k</t>
  </si>
  <si>
    <t xml:space="preserve">Ž+Œ×7|¿\õœ‡v¹Ù‘®ý_x0003_Û”Ù+Á_x001c_ ‘*°E(S@-r›îÇ™íÛ_x0005_Å‡z_x0010_÷Ò*!ÑªcþêI¼Ü®é_x0003_‰—ëÛ2^a</t>
  </si>
  <si>
    <t xml:space="preserve">ö_x0008_¢ùøˆ</t>
  </si>
  <si>
    <t xml:space="preserve">EM_x0014_§‰zø]Åì&gt;+QVu¼g¥7GR_x0008_¸ÂtT}ÃÄ_x001b_V_x001e__x0006_:LÔ¥š«îÚ³Ÿ–</t>
  </si>
  <si>
    <t xml:space="preserve">jŸì1Ñ_x0011_5û-&gt;_x0007_l_x0015_f#ï_x001b_ œ~T#'u}†µÊø˜"Æ~O_x000e_N_x000e_{š¶U£â_x0008__x000b_atP9µã®œT~â]3þ=?_x0017_²_y_x0019_®_“üÍé_x000f_°ÔSJzÃ_x001a_k™F_x0017_'ü^Ã_ÓW«ËÊ;_x0019_îh¥.ËM[M¨P«cä@Úš¶AÏ±b½»U}_x001c__x0015_å¯ßÛÏû¼â¢õÉ]Á®+Õ…EïM_x0001_€¯möÍ ­Ä@_x0005_ÔPÛeö_x0008_^_x0001__x001c_öù^3âÎÇt[ö</t>
  </si>
  <si>
    <t xml:space="preserve">±Ÿ6¤Ý_x001e_</t>
  </si>
  <si>
    <t xml:space="preserve">ÓêÞX_x0002_}óìh¼ãõF_x001c_ÐïË:ð”_x0002_Þ	˜Éù_x0013_X¢äôâç&amp;@oþÕ½_x000b_Z‰_hiØbª^E|âÚ£äÖ-_x0001_@ÕÇçu½_x0004_ä¬Ý5zfý•É:ù&gt;'LØ_x0005_h‡¾xke_x0019_Ìç:xãà0_x001d_Áß‡w±EË‘1_x0007_“‚\ô¸é}§¼”&lt;äå	oÏÓŽ2/PAD‹ˆÍ¬»ÂD}x]™&gt;9-_çÎÏXf</t>
  </si>
  <si>
    <t xml:space="preserve">¦­Ùâ6Ü³_x0004_`y0¬åm¾vñ4ýã¸1?syïµô]Ê¬ŒE²à</t>
  </si>
  <si>
    <t xml:space="preserve">z{.t¿mÖ¡	­š„ñ5†•i $Ç!_x001d_9%|T“_x0011_´_x001e__x0002_Üß(ÈÚk/ÚäÜ”_x0011_Í¹_x0008_ÜÑ"+p9ÆóÃI¤)ª®ËÑN²šÜwð;lw`5þD~Sð‘_x0002_:i—õímç_x001d__x0014_Éz¥.mªÏ˜˜‡“*N«´Œ”çœ_x001a_y	77ÞS^_x000e_·oÌ’_x001d_3¶¾²©œ&lt; ºB_x000c__x0019_—@tä¬~(«$M©«ç¬«Šœ8ioùT/¤4³aÞ}lGa!ä_x0001_=‘Y_x0006_ÊOÛ«÷HIKÎ@C›	_x0017_¿§—Á-ñK«\&amp;X¹ û™1ž™m“Ø0g_x0004_§€~_x0007_\&amp;%_x001f_æ IÓ_x0012_‘º²ô„U6Åj!„_x0002_1/)9p;^_x0006_øXºOóìj9Ñ"ÛÛxÄ£6#6ùK‰å]_x0006_Öe_x001d_ô_x0001_ñ£ ¾G</t>
  </si>
  <si>
    <t xml:space="preserve">óŽå"OÅê¨ˆ#¸¨e ®ûh© ÇPéî[_x000b_f</t>
  </si>
  <si>
    <t xml:space="preserve">×á_x0016_`›AÃîjÔnÜ¦Y</t>
  </si>
  <si>
    <t xml:space="preserve">šOí{nBƒ„P¦TX_x0015_Œã_x0003_½&lt;í™S_x0014_t9à_x001c_úÞ3&gt;ayßÍ]÷væAÃ[å›º_x0012_x ËÃÐ_x0002_*Ö÷ùÀ%Ë«¼¤IÕ…aíjzæÇ·_x0013__b 9GzìîNSvæ¤†vE&lt;£_x0007_H€_x001f_û"y«_x001b__x0015_PEpÚýJq'RÕïóÁ_x0018_7AÖË®^›1_x000f_^”¾¤½õÝº|[ˆN¿‰A_x000b_”ñ56ü¸IMqñz†­–û)_x001c_;þºc¨2»÷á š1X_x0008_&gt;7W§s½¸ºxKpgÿ§Ùšl—_x0017_®‘µÿsN¨Ž._x0011_ªPd8•tH§_x0002__x000e_´_x0007_&amp;_x0006_ý­Ê_x001d_O¼n_x001c_3Î_x0006_)uq_x0018_'`õð†‘_x000b_7x2ÒÈzˆBÔ’àôÁÀE_·¶ˆÏW¶{õG†Ø_x0015_Ü³O¯.TrãØ¼j­BØ¾é^œ-o§&lt;8¢Kúþ«.õŸyøœ_x0007_®™_x0008_à-]ü¹ÐCŒæÚÖñÜ_x0005_xÝª£á</t>
  </si>
  <si>
    <t xml:space="preserve">JôŽ³Lµ“"ÂÊ§´O{ÜÛ‹€¥òÿò+-«ïHã=ùŒ_x0004_cëõA¸Ç=_x0007_üùaÒ¬:[¹NÅ_x000e_œŒ+ƒ“nŽÿJ†ÊQ_x001b_È@eÓú|hòþ_x000e_—1íÊìDÿ¸æ¸N*n)vŸM?º(åÓ±Ã$·"~¶£@øé÷__x0005_</t>
  </si>
  <si>
    <t xml:space="preserve">£¿å9i‹”¸­_£¯ú@=Ž´}_x0016_ÚÞÇCX°ÜÓß_x000e_V¤”È_x001f_O(§eØHCÁ×”s°Š8?ùŠ_x001c_§´_x001f_¤'×„¹Nc‘ :cvVñ\%âègEb›êÏ.ÝË¬lÏ7ƒ–¨=_x0012_ÄÐ(ø€_x0018_V†F&amp;µ;º›òât_x0016_SïÜÝLÅ‡-_x0005_VíÈCÆÐò²§b“Y¨Í³¾_x001e_Þ:l$š_x000f_é~6W‚þ™ÉÙ¿.­_x0001_í°Vê±É‚G&lt;óDÏ_x001a_È-A×Cq€ò_x0012__x0006_N¥?ÔpÖž_x000e_½ÑD€Ó‚Ë‰Û[ŽGH_x0015_œt_x0013_)ÌÌ¼ž–5çxz×+û*RÒ?îPÞÃRbÒ_x0005_ñº[_x0007_êá *$žúßÿûQ=÷»àµ$IëF±öÃ£…`Ósœ˜¡²_x0016_ZÙ4Ê.sŒ_x000e_^XRîýZÅÍñÌaÛ³“F^Ô&gt;æ8¡.'+¶o?yõƒŒ´_x0016_Ó¿²­B_x0001_ˆ&gt;0Vºç_x001d__x000f_‰Òèæ[;Q3_x000e_"H©›âX_x0018__x0015_7ÿÝfgkKSÉ_x0017_$oïÒo}ž_x001a_9{5eÝ_x0015_X</t>
  </si>
  <si>
    <t xml:space="preserve">L&amp;)_x0008_›I‰ÿãñ</t>
  </si>
  <si>
    <t xml:space="preserve">àõNþ…kI¶eŸÆæêo</t>
  </si>
  <si>
    <t xml:space="preserve">é­&amp;	Ê_x0016_¯_x0019_P½</t>
  </si>
  <si>
    <t xml:space="preserve">_x0002_ÀÕ¾vÄA°Ûº ý\äýsw_x000b_+”¥Éê½1NcÆ‚_x0002_d4ñÓÍÝÕyã!eñôÿüŒ_x0005_;oÊP 4m_x0010_¦_x001a_½¥`Óó´‚Ðn60 ;½fe?_x0005__x001d_žöñNÂš_x0018_ôo._x000f_†³àÂ6Guš‹£…èG]Ú;7îàeÞ´è/PŸ_x0011_€_x000c_Twocù¸zÀ_x0006_y@Q*½Œ&gt;4–ÃÃÏæ_x0016_é°Æ˜`M_x000e_RëJœ ó”w_x001d_øŠ"-üê3ª{AœÞ</t>
  </si>
  <si>
    <t xml:space="preserve">»&gt;°_x0016__x0004_u«Ósüûœøg_x001f_ÓúÅ“´Ø³M‘êZÞ</t>
  </si>
  <si>
    <t xml:space="preserve"> #GAü0Ú_x0018_º_x0001_ó!9È]„°[Íúl6Ô‰¨7</t>
  </si>
  <si>
    <t xml:space="preserve">´Ò_x000b_lÉòóè¨¶‘¥_x0012_Ž*~lÈä#-Œ_x0015_·†–²@UÇ</t>
  </si>
  <si>
    <t xml:space="preserve">c·­/Â¨®Op1_x001b_¬È åä_x001f_&amp;7•¢Ü_x001f_S_x001a_MTk1¶Æ +c8#O_x0010_†BX)·‘Ý¿¬ˆÂ¬_x0011_/gpÈ`%(ž}ñ…F</t>
  </si>
  <si>
    <t xml:space="preserve">_x000f_s_x001e_Ü™ŽPa¤Ä .ŽFºI sK’"G6_x000b_ {ñÂûÂ0</t>
  </si>
  <si>
    <t xml:space="preserve">Ù´ì¶ _x0006_d_x0003_Ê_x000b__x0006_®X&lt;)ÇT™ê(¢4šðî_x001f_··¾»-È_x001e_= y_x0017_l/…ù«¥_x000b_÷_x000f_°²"Ž¨'¶k×f8|ˆ¶»FfeÝÖ¼_x0014_yR»VŽ_x0014__x001f_?R&amp;</t>
  </si>
  <si>
    <t xml:space="preserve">\_x001c_Î¾ìíÛ–õƒI§Ó1T’º_x001b_’V‘Tìº:_x0016_è\A†…þûö_x0017__x001d_™±)\</t>
  </si>
  <si>
    <t xml:space="preserve">¤SáJÞ¾3¯_x000b_k¡þN_Œ·v+ÐE5_x0012_Š‡’_x001c_Æ_x001b__x0004_²nWzWFßD_x0006_T¤lØ_x0014_{LßŒ“Õor¦y›õ	l£çàY?&gt;¥Y_x0016_pŠ-&lt;_x001a_ o” ˆ®.¸_x001f__x0015_Ñò`I’íùª˜=_x001a_VK_x000b_*êCÁ®</t>
  </si>
  <si>
    <t xml:space="preserve">”lw_x001c_q¼Å/‰_x001a_²_x001b_U—Ë²&gt;¥ìò¸×ÈËU‰™±ü¹ÖŽp0R±2_x0002_QQ†Mw_x0016_¯µccÜ_x000f__x0005_¹11_x000b_EWcžÕoÖ™œ:^ÎNîM¨EÌis2m®Äp+‹E8+õ</t>
  </si>
  <si>
    <t xml:space="preserve">›ŽzàAW·«»'EÙ@Ö•“˜Ù6Píó5</t>
  </si>
  <si>
    <t xml:space="preserve">ä_x0011_GÐÜ÷_x0004_)_x001f_²ö™TýÍDR¦Óß{¹T!sV·ê|=“_x000f_URÃEƒòø ®8c{_x0001_'«Ù9¶õÛ_x001a_Ê_x0003_</t>
  </si>
  <si>
    <t xml:space="preserve">_x001a_–ÑYŒÜ£¦&gt;Ü#“_x0001_ó|[^Ún-OœÖuYÜ'¬ˆŸñ7ø=</t>
  </si>
  <si>
    <t xml:space="preserve">Í_x0005_ì–_x0005_B¼Q_x0015_i»J½÷9½-NÛ­”–®ÓU“ÒqeKæj0_x0013_Ù°Z‘eB ¥¼_x0008_ÛK_x000c_±_x0010_äÀÎÅPï_x001a_ˆÃƒÀ_x0003__x000f_‚_x0018_¨®'xÆ²W</t>
  </si>
  <si>
    <t xml:space="preserve">ÎS_x0012_hÿ­</t>
  </si>
  <si>
    <t xml:space="preserve">W_x001d_Åç„Õ@_x0012_éÍÂ‹Ýt_x000c_ÙiI5¨_x000e_·¼_x001b_×.(@ˆcC[~ëÕ”€_x000f__x001a_8¥ÅH_x000b_N[_è}\“ú£ãÂ_x0011_f-‡ôô]Vå9w_x0016_P¿2mëC\_x0019_T±/­qjccù	=ËÇ_x000f_ae(ÔN¶Ü§AŽ¸\9¬Qs†_x001a_	!)b_x0015_ø€LRÊbb_x0005_þòÑ@´Œ Ežî˜I_x000c_-cá_x0011_¾1ñZô2€w‰Ñ‘^b)ÎaTG¬&amp;+Ëü;·ªÉò§¢¿Ô…:û…’„œŒñ]+fÁ‹í¦_x001c_VžU‚’Z+¦w532N¿{§„b&amp;ÒOcóºÍÙ¤=	g^#^‰RJL¯+#¦)_x0019_O20w_x001e__x001a_K_x0012_Biy«_x001b_Š¨_x0008_ÐÉÚÍT&lt;åÂx©ÖF</t>
  </si>
  <si>
    <t xml:space="preserve">J4·Ö}Õ€4ÐpªÔ9É".\éÛúã[_x0015_\ËE÷ô(\_x0008_­ÛÕÛ©¸œ›|`FÔ-¡Ð1_x001c_[ ªH_x0004_µh¨7:|Œ‰ù_x0012_t¦Ù™#€¾ÿ²õïs£2d½œ&lt;í5Å†˜¾Ùg_x001f_p_x0008_}²Ë–oìhQŸö¾=_x0017_ñ’†WÑùóì·¸êx¡¾	_x000e_gÈÍÎùó7£àÅ_x0019_Ì:Ìçõ1N\‚í¬6ù÷^ÒqO9ýÎësŠ_x0002_«¨ˆœ/øæìL}¦•9¨®„_x001f_â^åwç4¬kC-=ÆEok:Nœî`ej</t>
  </si>
  <si>
    <t xml:space="preserve">4¾¼uƒ“Õ«_x0011_Û”ã[_x0015___x0005_1û_x000f_OÍ%÷ðqµ˜¦Ü¥7_x000e_ú[ÚåÐtßž«_x0003_0)ªjCíõ›3_x0015_¨È_XŠšz32|"o¨&lt;˜X_x0019_œÒjmJèæ_x0007_ù­j•C</t>
  </si>
  <si>
    <t xml:space="preserve">ž_x0004_86Û´‚b_x001c_ÿ´©º–eèXu$_x0012_þJ ‰ë!QëËJÁ“_x0003_ÇRªmZÉUç{†î_x000c_3 ¶GìZçÖºa•œæD¯§l¸Î±ð§kw_x001b_…ÚIª±'Ê¹x‘×Ðç_x0015_Ö_x0012_°ÿzÈ°™˜Ôž7Û§û½_x0001_e~öM_x000f_e/=Mé s^^_x0005_%}ÅÃ6ma_x0012_Uoãt—§_x001b__x0008_.ïç=~í</t>
  </si>
  <si>
    <t xml:space="preserve">Åoñð@^×_x0013_ã_x001a_=ÐU´_x000c__x0006_f%C®S_x0012_@Ëˆ?ZÞÒ@Í¸ê%Pâ¸KÐ¨®ÂÁ_x0013_„¼äf_x0007_¥²8;YöÜþòø™ñ2¤½ä|_x0014_’‘0_x0016_r!¦­œJ†%Dö_x0006__x001b_”¦f¾ì^</t>
  </si>
  <si>
    <t xml:space="preserve">gãOïØA¼e/CY’ôeØÐr¼_x0001_¬¤ð=¿"iµ½_x0005_®I£_x0012_Q¡ºÿ†Î</t>
  </si>
  <si>
    <t xml:space="preserve">Óôó­ì@Ö&lt;ò—•&lt;3 ”—?Z=ê³(Ê|£5nÝ«œ_x0013_ýÈÄÌì¹2_x000b_­ôË°—}YÆà˜_x0004_Îñ*„uä]û›mHëÇY´“N0ñ.Ï_x0007_×þž“ Þv¾¥Sv°ˆÃ‰&lt;Þ.† ã_x001b_-_x0015_Zl^Ž'éÀäZ§…_x0008_}DN¿¤´4…{_x0014_¨ê_x0016_"Ë_x0006_ríÚC¥Â=_x000b_fï¯G¶ÀÈß%[?ð0_x001d_Ú_x000f_2</t>
  </si>
  <si>
    <t xml:space="preserve">¾ÖäÏ_x0019_\P¶ÈM_x0001_6p_x001c_ÛÃe8úXâßy©ÝQ¨d§4.yö_x0016_h°¬Žž~5ž_x0019_‰_x001c_ªN_x0013_#o_x0007_XÈØXòÛpÛJl_x0003_Z´÷5EçuIfñ&gt;ß™ë¡_x0014_€ÝqÀ­€Ã… _x0016_½³M6‰ò_x0012_¹_x0017_·vËU_x000e_©OïrR_x0001_¡Ž ‰xqàê6&gt;®ßU£Å_X™qëÚ×s{­%°ˆÎÇÃGzšaWò;$ðe:Icå_Ó¬kÒÔƒáŸKU÷Qñ{&gt;_x0010_ñ!êÈE“•_x0017__x0011_Ct"Ü±Û'„_[øò_x0010_.Xj&amp;"/ªÞ­˜</t>
  </si>
  <si>
    <t xml:space="preserve">iDÅ&amp;?X_x0017_äÈ#€ßI”’#ÊÀ6~Þ×)¯i¨~_x001b_”\S£ì¸k€É&amp;$3;\3$pàv_x0013_Þ(hUÕ›È'D•¸¿_x0014_2Sw_x001e_Ú_x0002_Y]Ç |8¡chŠ_x0005_9–ûÁvï_x0004__x0005_©¤áxáÔm&gt;¼S`v—_x001c_X_x000c_4´ÉA|ê¬IŽéøÒÖèÅIw8ª³vý±_x0010_ê6l¼N_x0011_ƒ&gt;0IÖ¯_x001e_RŽÕõx_x0011_q›</t>
  </si>
  <si>
    <t xml:space="preserve">™Õq_x0003_úqÄ!A®ûDg÷—¦ÖŠ•Û_x001f_2Î ÿ_x0013__x0007__x0019__x0011_F…Ø$à_x000b_³µª_x0011_Ù§?kêz–§¡öÒ_h…gƒ*=cƒ_x000e_­+_x0016_FûÙ8ëP€_x0007_—ž´`f_x0018_ðe¾Ä¦S‘iB</t>
  </si>
  <si>
    <t xml:space="preserve">61Ÿ_x0017__x0014_€‘†Y¯+kò”¡%-8Iñíó*_x0011_í²º¤Õu‡¡jÔJªët_x0018_ø±‘"1_x0015_#ï_x001d_3jg¸üí¬?_x0008_’€´gL¥ž« å÷§øŸý’—D;Õ+_x000c_ib_x0012_;˜½¸å8_x0005_Ùxî…ÛÕF	æ‰©ôôÍ_x0012_)¬</t>
  </si>
  <si>
    <t xml:space="preserve">¹éøæŠlCg|_x000b_?ººèè_x0001_Ú_x001c_b@\ˆo_x0018_ŒßC?[¾)J@Ô_x0010_e—ïÛïä'j#}£‹èZ×¨8ÂO_x0013_nûµÊ_x0004_5¿U_x0005_×</t>
  </si>
  <si>
    <t xml:space="preserve">#i_x0001_U†«˜™ã }(_x001f__x0002__x001d_çðAÅ_x0010_y™_x000e_)Á_x0006_T_x001d_d‹2DÃ=ÿ¬_x000c_ÕÁ¶iàÍº_x0008_à¦ý0Ò&gt;%QZÚóÈ_'_x0005_ìôÅà_x0008_&lt;ÇŽ_x0011_ûZÕGty¿_x0008_‰Ð_x0010_¤Xˆò#»_x0017_L_x0008_‡rË1NŸ³oh£yØ§zú¯Ò#_x0005_¹É8!ÚRtŽ;¬rZÅ_x0001_ËÍ«ë*A¾œUäiÒ¡?Ü0lü¶£Y_x0011_¾S§1Vò«{7ŠR^:+ÍŒòÛ _x0007_]+…ç;hP‹0•Ñ-RAê¡¸røé_e@‡¼_x0018_K¥€êTÞ:_x001b_Ã%_x0018_Q‹`õ¾M#1Ðú³Š«[9zs&lt;yJ"&lt;_x0005_r_x0010__x0007_º_x0018__x0005_•fŠ</t>
  </si>
  <si>
    <t xml:space="preserve">ù(‰_x0014_eÌs.</t>
  </si>
  <si>
    <t xml:space="preserve">¶óY9M Æ†_x000b_á•É{ªn´¿_x001b_a£î„_x001f_!ßì_x0016_¦}ÔÚxÎ¿_x0008_¿ëŸÓ)gµë)]ÿQ¡Æ(3Ý±C™”ò³</t>
  </si>
  <si>
    <t xml:space="preserve">Eä“ÚMcø©AG_x0007_ç~D•%i_x0016_c~ÌÝ.‡4ÙR;4¾UÂSébØq6îGõ‚êÁÒ„ÌUjßÄ	</t>
  </si>
  <si>
    <t xml:space="preserve">dw@_x001f_ê¥Ÿ_x0018_~£&lt;=wúB)¸a[îCùÃF¬Îô‹Š_x0003_â²t_x0002_ûéÑ„¡ŠLO1åLîM_x0016_paò'_x0003_€—¥T­iXéÇÔ‘(¯_x0003_Ú—E¥`_x0002_•x¤9NHa¨w$êö¶—/›†î_x000e_ˆ_x0013_ ô"¹_x0017_'ìª“¾µ_x000f_dó\‹ÀOÜð}Ê¢Ì¥œš¾</t>
  </si>
  <si>
    <t xml:space="preserve">sYn_íÏÅ#ÐFÚâªË_x0007_CVáî_x0005_Ør[/_x000b_ú7Ý°_~µ"û·+~ä`O</t>
  </si>
  <si>
    <t xml:space="preserve">òkVfþð†Ê¢î»_x001f_?}›­É‰Ùø_x0003_Ë9ËÉ‰·üº_x0012_ïY_x0002_^[\ß1!¡aô_x0012_.7Æpù°_x001b_tº:-‰_x0001_‹¼uoq2’¢QU7‘Áú/ïÏJÀŒfqjPð¡d1„6_x0014_3¯_x001d_üOÿ_X­¿·NÌ„#û{_x001d_t˜‚7Íl_x001c_â ­â£ÓŸý_x0015_¦Am¶Ü³M¢B_x000c_´¾</t>
  </si>
  <si>
    <t xml:space="preserve">.û*Ð¾ï‡Ù§_x001f_‘S®ÆiB¿&amp;Õå¼¶‹Ôì«+@ØEµÿ»_x0010_×ˆ~ÿËÁîÞöR_x0008_2þÇKõ#Äã[Œ`_x000e_ßBi_x0018_¹˜®C·(_x000b_óÜâöãY!ÜÐY³ùçµê_x0014_ßk„Ü^=	våö5£‡_x001d_‚´s{²K½K1§Þ_x001a_nVR¦Å_x001f_hØAçžc_x0011__x0016_§Ï½ì_x000b_h;ò—¯û¯[‰_x001f_ýÑsù÷h#r=~Ø_x0018_½ƒGHNí¼â…</t>
  </si>
  <si>
    <t xml:space="preserve">û³ÄÞx£¸_x001c_W5ªq2èÑY‚C…Á2_‡¦¤_x0004_´ýZu_x0012_8Ï_x001a_‹b7—@à§º§u\8‘Ö;_x001b_5_x0007_Ú$¤</t>
  </si>
  <si>
    <t xml:space="preserve">ià_x0019_£_x0018_YÒ™»¦G·_x001d_–åÚ_x001f_Ôºsþig‘ƒÔP÷¹ic–êÁ_x0010_Òò@#¬æ_x001f_÷7Ü_x001b_ü\%‡&gt;QM_x0007__x0006_øŸ)</t>
  </si>
  <si>
    <t xml:space="preserve">e0áQ*û</t>
  </si>
  <si>
    <t xml:space="preserve">Ü mÿ.÷wòH_x0001_$§_öº5u‡ªÇ*åc_x0001_0ìÆ]½_x001d__x0011_u™^_x0003_ëó^ç%oIÝö_x0004_Ím‚¹_x001e_eÓÉÉž&amp;©_x000b_þ_x0006_ÒŒã_x0005_n‡Á_x0007_</t>
  </si>
  <si>
    <t xml:space="preserve">‘¨+’††ò²CÇ+6UÑñ“_x000f_”;M$õ¼ÃQ9Æž±´œ§Mû</t>
  </si>
  <si>
    <t xml:space="preserve">ë_x001e_ÖB·•ºDYÿç_x000c_j_x0002_Â«P°ùõéþæôLë</t>
  </si>
  <si>
    <t xml:space="preserve">ò_x000e_ðŒ‚ä_x0013_ñò½°§_x0010_a9hôÔ_x0003_É‡Ô•çBwy3ïûp›_x0005_šµ zy‰ÉÌ²_x0008__x0005_8ëµÓ%‚›Ù_x0018_6óRãWeê?×`'_x0019_8YZp_x001e_? K</t>
  </si>
  <si>
    <t xml:space="preserve">Î‡_x0017_z_x0014_iÌ°_x0013__x0012_o”ÇÆç³	†³¸_x0006_Õëœô_x0013_	Õ÷O_x001c_</t>
  </si>
  <si>
    <t xml:space="preserve">Æ’æô ÿÄ5¤ÔJÂûõt…˜Í_x0015_‡Ù‡Õ©?8ŸœùÆ$ÍyBjòxIN»¾Üsæg_x0017_Áb\¾*óNÀÙ—^³ú¸pÅú_x000e_¶›‘“×¿öîen&amp;Áéç.ë[¬t¼êlÛåÅüŒ‹`iã!_x001d_QR–À$G€¥ ìMxUÃœjÔuÊžo”_x000c_ÜÅ'^ñNá"_x000c_³&gt;þâ¢E_x0019_ÉÓd¶ØŽ)…¸˜7:˜––â(û†D•M"²a¦8ÀHÈF—ŽëX*_x001e_ÔçØß›0~ÿü?ýT%[¦šÔ–:_x001e_LžÒ+Ã&amp;ÝBMiÂùh¡Fn›7•E`Ü_x0017_®LrxÄo§_x0017_)®ßyÈ‰!²</t>
  </si>
  <si>
    <t xml:space="preserve">@¥_x0011_ž_x001d_œ —À FÜö¨Ô}×LžTq.õ›¦c.Y_x0016_îvÒÈ‹K´Ì^3çàÿFþxêè/ÌÝ`¾ì)ÜÁ'’Ÿã÷O_x0008_ªqšu^6</t>
  </si>
  <si>
    <t xml:space="preserve">ŒR_x0013_Çô_x000c_U</t>
  </si>
  <si>
    <t xml:space="preserve">t½óòÖ¥_x000b_l°aTÄ~Ûˆ:_x0012_5põ`êizÎ·†FµVŠTŠî¯aÝE.¦ï"wEï</t>
  </si>
  <si>
    <t xml:space="preserve">/}ƒ‰øi&lt;“‰/ˆÕÐ›‘4b_ñµõ+Žñ</t>
  </si>
  <si>
    <t xml:space="preserve">FÚšCvÂê_x0008_cï_x000c_Ï</t>
  </si>
  <si>
    <t xml:space="preserve">³Q_x0006_6šFñö_x0015_Éƒœg¯÷</t>
  </si>
  <si>
    <t xml:space="preserve">r_x0011__x001e_uS„Ä&gt;NBÂ_x0017_³V’97×].^_x0006_œ­¡_x001c_&lt;rÞèq‚€àbÿÁ_x0002__x001b_!MwPÜ¸ün^„_x000e_ü$_x0016_í”(²ŠPŠð_x000f_fbÂùg?›yãU(_x0017_cD$.Ž’F*Ð=¥1Vžy¿´¥	1TŽp_x0008_öÛ´_x001c_Ê%m¼_x001e_±r_x0010_]„øç•ÜIC=?Ùxs»&gt;Ä¼_x000c_cŒ_x0012_Þ_x0019_Ð†Ïžõ_x0001_q—J1.–Ÿ¬_x001c_Õ_x001b_qÆdu_x0001_6”_x000e_‰&lt;Qò¯š¶&lt;mz×ùƒA_x0007_ä9h™Í!_x001d_:°å¯Ë†"zm&gt;ùÞøäNN6_x0008_Áy@¿ìÍÊ•¯i_x0002_6(‰a4Ðƒñäïü\í± Ã~ªbµL_x0006_M__J¹=mc[×t_x0002_Ê~</t>
  </si>
  <si>
    <t xml:space="preserve">e/Õ”\Bˆtî_x000e_5_x0003_oßÝÌ¾bZG;7_x000c_Ê¿íW‹¶Þs§Áw»_x0010_wºqJÕS@_x0007_Äm~¬Lpãa;ïƒ'@5™ìy=ÏE¶8ËÌYgAöS”_x0001__x0019_h_x0001_ÑËy9eÝðg6õ%%yÙ)_x000e_÷™0%;ÔîÅ_x0007_ôÇbÕZ_x0008__x0003_¿_x0012_¼Šµ„_x0003_™cñ_x0007_.2q¿þù¡_x0012_ä(_x0003_Lª|0Õ}ÏBõ­ˆ¶¼_x001e__x0015_ÄŠ_x0017_Æm</t>
  </si>
  <si>
    <t xml:space="preserve">ã£Ÿ'Ï*EJÄ RmçIÊþ</t>
  </si>
  <si>
    <t xml:space="preserve">x$~ÖcB‡nx½ôæÉº_x001a_üÖ5ïg_x0005_2Ì“À_x0005_À–™:â_x0014_5º]_x001d_JŠ¯Ü~¯qCn_x0015_¡¸±päÕÿ{ÓVåxœ_x000c_—‡?_x0014_Ž_x001f_‡’½GB%"E(_x0014_M£22¢²ÇÝ¹s{_x000f_{_x001c_Îí=½	!¤TFŠú¦TH4$íTÚÒøý^¯÷¿ðy&gt;ÏC;…š&gt;6þÌZ–½_x0012_ãûÂ_x001e_*C_x001e__x0004_G¥	ÌÄùè«ý_x0001_s’ÞŠ¨_x001d_þÛ»KÒ…mÁ_x0011_ÎAÕ¹i_x0016_–w_x0012_ŠÓA—sné!e°ª|ƒåÌ*”÷œöc_x000f_\yþÍË3Ž¤r&lt;C_x0005_É×_x000c__x0015_%"¸&gt;-ê&gt;‚Ìùñ­Â_x0006_fUªî¥«u·Úè¨®þÑ*—ÈÒô€Ðrdz#_x0003_}&gt;]{«Ûá_x0006_€»©¿“9E¹pc–_x000f_ãrÁšØ›ÌVaÆ†I_x000e_é÷¨$Yï&amp;R÷A_x0004_?ÏsL%Õ‚Y	b÷‚v_x0015_JÐ­g¯[-©ÖfF´\Ùýß’‚ðf¢úTã/%â¿ê£_x0015__x0019_·Ë°Ç÷+†gpBÐ+àóKÌÛB‚MÿRˆN‰(Fƒ_x0014_¡jÁ` ï»©Ü_x000f_ØÅg_x0015_%W_x001d_	_x0016_ÃŽwÝùÓœ_x000f_Øu&amp;_x0013__x0014_P—_x0005_"oNØ“jÓý_x001e_)3‹àÃ–uQÇp_x0002_°­ñÂÁ÷]_x0002_Ôû?·îpBù)_x0019_ÏLsää_x0002_ZÝÐÐV#NjÛ)_x000b_¯»†_x000c_¤š_x0007_</t>
  </si>
  <si>
    <t xml:space="preserve">½4ÓDÔ¡®=hÀ$oŒ_x0012_v¾Ò.Š_x0006__x000e_ü)rõ_x0010_£__x000c_¶!÷÷J_x0013_–Ã</t>
  </si>
  <si>
    <t xml:space="preserve">ÍŒå¹ƒ¥_x0003_6«¥u_x0012_C.§_x001a_°s¨}Ž{ö&lt;-NÙd_x001e_¨Š3ã’ïíÕ_x000c__x001f__x0015_–ÃP_x0011_™_Z°ñr_x0017_7“&amp;r%|~[çUg'_x0016_&amp;âÆÅò_x0011_4$7V–÷b_x0013_“òõþ/“‘t.0°_x0018_y³WTLlðïH]{‚_x0005_ð6¶³µ"ÓÉ9÷ÚoÕú²Rª3&gt;_x001e_ü|³Z_x0014_±úþÖ+_x0001_:rû¥b«_x000e__x0016_lýÃ©³›þ•"‚™XfI68TïýËU©“ÑŠ#‰_x001e_é	uþšÊ‡8	ô'«?e{C_x0001_ôÇîÞ¸h_x0015_E†Oo¸îÃK_x0012_Ä…?‘.{Të1N_x0015_Ã–ŸñˆÏ¶áUÖ	óO¹ši7cÍiiD»oÛ7£ä@Ð€—Á\_x0001_`%¶j¦¥L=~7ùÖ±_x0001_&amp;¬</t>
  </si>
  <si>
    <t xml:space="preserve">¬_x001f_äüD</t>
  </si>
  <si>
    <t xml:space="preserve">øU¸—ÎYe‘M«v¦fôÓâè%éÿ_x001f__x0003_ŸbÓoun¶âøŠ¡ÉÙ_x0017_dÒÉÍÕÉ!Û]Z3eøOGm.0£„úõò°¼ãú¯</t>
  </si>
  <si>
    <t xml:space="preserve">ô_ðó ÀÂåš_x001d_³g_x0008__x0018_³L_x0005_x_x0003_)®ÙI¸Ù_x0003_p&amp;mÆà@Šî_x0007_Šº‡n&lt;­Š‹Ô_x001c_	Üw&gt;“ƒÚ0©_x0017_Î~©ˆ…Ûk€Ü48„Ù5/¥s</t>
  </si>
  <si>
    <t xml:space="preserve">éÙw5uëRJ€j›é]á‡ZˆU_x001c_pL/¸_x0014_C\=ôÃD»Ž8rRÿÊ„¡4õƒ”»ÕQµ_x000e_Àî0øêfÀD}	r|Ç“¶áûÎº­Þ{ÍÆ&amp;FáÖhC_x001b_ ‚ìg_x0016__x001f_†</t>
  </si>
  <si>
    <t xml:space="preserve">‡87(—</t>
  </si>
  <si>
    <t xml:space="preserve">átúoo=</t>
  </si>
  <si>
    <t xml:space="preserve">Aœ?v07fC)Ð&gt;|{ûç_x0005_6l2R¶Æ¡¹™¤jÕ}</t>
  </si>
  <si>
    <t xml:space="preserve">‹_€n&gt;ƒ2_x001c_ó­-_x0011_»Q»ZòiØâŸÙ¦)íåø]Ôù½j_x000b_2ì¦€9RÒ_x0003_	±®~ã{”NaÅúV øbÔPú­_x0017_Wî±_x0008_1</t>
  </si>
  <si>
    <t xml:space="preserve">q½‡1?_x0005_kç_x0005_ò÷–²Û;·®CÊ’­ã“GÄ¤¤_x0010_í;ƒ(^šš?¾íDR)UòK‹üæR%ÚW´üOžR‘CÉm)ÚûY_x0001_L„$\_x0007_¤sÑë]&lt;­¦´Ä kñõQÛë$iÿÊçàZAõ±Ë†_x0006_Ëü°_x0012_œó¹PÍ_x0006__x0001_lìþ÷ž³{¸è_x0008_ï¦ð=I§?±ÅE­p3xË©ëW_x0015_Èß‘;ö_x0008_ŸË²ýÔ»G¦Ý•p÷LÐ!±J_x0019_ m·P=Æ&gt;=‰ú}$á‘_x001c_Ð9Þ»à@gDÞž4Ì_x001e_ŠÊAµvcùZXEÖ§'e!G</t>
  </si>
  <si>
    <t xml:space="preserve">Q‹×_&amp;ÖjÉ1Ÿi</t>
  </si>
  <si>
    <t xml:space="preserve">_x000b_âsSíF_x0005_0­ž</t>
  </si>
  <si>
    <t xml:space="preserve">¸wéÕÎ_øl8pé|úŠ˜	ó©ÓŽW]KIÙ°&amp;h¥ç¥‚hz¼¦»´‹Ž_x0008_Zõ{</t>
  </si>
  <si>
    <t xml:space="preserve">V­ÊZL¥n”_x0002_d_x0014_ò“_­‡ \ìIŸ™SÈ_x0011__x000e__x0011_ŽœÞZu—Öá²JðI“æ¸_x0003_ð‹¯»Î¢_x001f_JbŸ.ÛÈ²_x000c__x001f_ß»‘8[•{-joqècz¦ÑKŸžŸ©E§.?30À†s÷ƒ›R/¤‰1{Ê†mß_x000f_ç“¨k_x0004_zãáMù_jvh_zNOC_x001d_ñ²r	_x0014__x0001_Ò½ú÷Ï‰8_x0010_ãœW_x001f_´qUÄëPä]sq	æŸ² /FV‘_x001c_¡ÿ"…ý"_x000f_›°4_x001c_YX@_x0003_X_x0007_2ûk\y˜=V&amp;ái]Uäæ¯þ_x000e_ä|&gt;Ê•ÅyýŸwCÎ|Íø6—s"tÏntOÄÝÂX¿Kõ‡u÷r_x0010_ÕÝ¡ò¹_x001e_Y2_x000c_»)'b_x0013_5ý]iØ˜ŠnEþÒ¬&gt;ò*dŽ_x0002_Ú•xÊ’to</t>
  </si>
  <si>
    <t xml:space="preserve">êŽAÙXë_x0008_¡}¥imV_x0001_%æ.¥œ‰˜%„·ë«ðJrÎD_x0012_</t>
  </si>
  <si>
    <t xml:space="preserve">Æ_x001b_Ñ_x0006_jÉ©ÀÓ‰K[“†_x000b_ÁÀãmêöP_x0006_ÁzY—ì@Ç mL~Ÿ_x000c_ª_x0002_fd¦-KL¥_x0014_ÆŽ]#_x0007__x0007__x0015__x0011_X5Çÿ/_x0007_Æï¾a}Ù³"ÍÜ¼Ú2{˜*ü_x0014_æ)“INS_x000f_¹Ýïº[š‘½gN&gt;ÉTþZØSñVJTq_x000b_ü`ÞÏ_x0001_°k÷ý</t>
  </si>
  <si>
    <t xml:space="preserve">´—_x0014_|f]</t>
  </si>
  <si>
    <t xml:space="preserve">3=Ï_x0002_ù»~¥_x001a_</t>
  </si>
  <si>
    <t xml:space="preserve">Š‹È_x000b_}Î¸Ê¼Dò	å‚4WÏ³ñ°7½%_x001a_Êu€R_x001d__x0004_ùUó”˜_x000b_</t>
  </si>
  <si>
    <t xml:space="preserve">gq·_lúûl“4ßÒžún´_x001e_l5lk=ü¬˜d¢£g_x001f_¸‡p×æÒÕ%F:Û‰ó„ó_x0012_¨ÁO„×Ãó4‚ýÕôÎo_x0006_õ0PB}I_x0006_Ÿùnç­âú­._x001d_ª•·°ï%_x0017_‘÷gäÃ’v[–‚o”öÍH</t>
  </si>
  <si>
    <t xml:space="preserve">Ûù#_x001d_¥ÓÚˆ_(ÑˆpËá“½×Ìš=</t>
  </si>
  <si>
    <t xml:space="preserve">VÆ_x001b_×ºG¹ºÉÐQT‚n³ð´ª‘éPz3_x0003_­&lt;ÜÛ6¾Ot:F}×fÞ76vª{¨Eù›¬Édïº@ç_x0011_K±Ñ6VL:äa€.YMLÜ8qöjë_x0008_/¦…3_x0012_¾SL_x000e_½ýt)‡ÏdH¬^	6JI÷_x001a_.æ_x001c__x001c_SâFæg¿Å1É÷?_x0018_ß~Ðu±fÊæÂ¤Þ__x0006__x0019_â_x0002_Ý</t>
  </si>
  <si>
    <t xml:space="preserve">ØY‡-¥¨@o_x0011_"_x0019_Nb“P4'ÍHÑlY6$ÈI</t>
  </si>
  <si>
    <t xml:space="preserve">…Å_x0007_S_x001b_˜2›‰_x0002_YŽ˜_x001a_ã</t>
  </si>
  <si>
    <t xml:space="preserve">à(v×Âð[^Aõ¯³ÐjÌ‹g_x000c_&lt;äè5!_x001d_E§ŽP_x0011_¢“Âob-6*é.¾a·7;Õþ†~oóÁ†4÷EÖH`qZ}‘þ_x0002__JKÚ[¢KW‰æâ7_x0006_ÜÛr¬¤</t>
  </si>
  <si>
    <t xml:space="preserve">žól}è)_x0007_kœÒÕ_x001d_:Z‰Ô_x001d__x000b_Üß_x0013_Iƒ_x001b_îÐFÜ&lt;T›ÑÅfõ5_x0015_ÁÝ÷_x0006__x001b_ÇóK</t>
  </si>
  <si>
    <t xml:space="preserve">ø›03</t>
  </si>
  <si>
    <t xml:space="preserve">))èÉÐ@ÄE_x0019_xf×kÚ´ž_x0014_^‹ò1Qå%Xþ¼Q_x001e_n/Ivþq’Ë_x0010_”ÅïgœÇò_x000e_ŠáažýÎ¡¼äéä½þ»_x0007__x0015_˜Å;³†..eðQHÇÐÆq_x000e_U_x001d_J5Eˆ‘è‘¸ë^ƒ2@†¸ö£=#õhà…üÄVA²õ}?_x000e_¼_x0016_'!£ï®_x000b_÷¤&amp;¼îï(Äu_x0018_¥›oá^g_x0011_.7òé_x001d__x001c_%ã´ðÞÂ&gt;mVi¦"®`^W(_x0007_8áÂ½¦L_x0018_”¹ÙC?&lt;R*_x000b_Ûæý_x001c_ùZ4ô}/Ô )“_x0005__x0018_2[“lšÃ%ÍÍóSƒ$5”ËwM/6Þ+…oE)C'+Ñ_x001b_Î-·hß—a_x0007_œšV^^*_x0004_œñ¥¸*;yÙîsåj0‘_x0018_ºï_x000c_;Ý©C°</t>
  </si>
  <si>
    <t xml:space="preserve">9_x0007_ß¶_œøƒ´_x000e_öé¨€ìtøâ•ò_x0011__x0011_z9ò¿}_x000e_ê…¨®«îÐ§Óâ¤c¯H_x0007__x001e_ð3_x0001_Å {7­jHŸÞîõê.… ÷‡_x001c_Þé5U®å¾Qdf± [s€_x0003_|L!0.bíõ_x0013__x0001_%˜_x0006__x000f_ïE·Ð_x0002_È£O‘8±˜ljHX_x000c_v¬ËÜèg»&amp;i3ŸTuàPjŽL_x0010_ñ#ê‚™_x0005_ûï¼É^{_x0005_°s)^Y„³ÍÇ5$þ_x0015_Ä?‚••XõÑˆƒû$¦²`^J_x001f_o•ÎûÉÉY)_x0017_^‰÷c$}9–_x0004_êX[B”_x0017_â€:Ëeh†Ù¦ö_x0013_æ”Ô¯ë®ƒÖ…²_x0010_G¦¦o—µò@ËØóÈ9aÑññ–ù_ûÏ–€¡Oþõ´mmËÊ_x0019_Šn{Ó@qyPšhdR_x0005_Jiº6{fVV_x0010__x0004_ßë…h¢‚`_x0015_»–‘_x0006_ôÔ|u”_x001a_S &gt;	r;šð_x0012_œ_x0001_Û¨J2sôj&amp;kÒóét_x001e_“Œ„«÷_x0008_¦Å8rqü~Y†ýPè_x0006_Ii_x001d_lwu_x0004_³äX}g¼Zè_x000b_û®œžDwuµ×_x0008_ þ”ÕÊ¥JŒ6ûVG‰_x0006__x000b_Á=7îÖªË´¹g»Ñºšaïk+w`KA×“íOG_x001e_(Äàîj;ê°ëÁ‡þ^Õÿ•Ï"©y_x0001_Þ_x0004_¿jÎ-A|Õˆº@_x0003_‚öt‚mÔ_x001b_r|tŸû´¿.DÌ»ég8©ÕçÖèÐ_x001e_å}_x0013_eÝR”_x0016_cÃ_x0014_¦Úm_x0011_Ú%égëŠ×üe¦YÝs*_x000f_{Æ‚R;‚¬nøpÁ_x001a_ [æ›î</t>
  </si>
  <si>
    <t xml:space="preserve">q*ã_x001c_¯_x0017_.â”x/_x001a_”v”‘^1bxFˆ/L«*¹ˆR’$YVC70ÈÕ:¬þ4èÀt­Œ_x0010_³oú¼ò)_x001f_ríˆÍI‡_x0006_&gt;‘„ê÷_x0010__x0010_ÄI~Á—®ç&lt;_x0012_“p;ùnA_x0015_‰Õ|ÕM_x0011_j_x0002_’U­g“_x001e_4?¾ébßÍ’l_x0005_ÆÆ_x0010_ó'´73_x000e_é¼úEç	_x0003_Á×à/Í6ÖÀµÊ_x0006__x0007_’î_x0014_‚TFÂÂ–²å±î|_x0015_þz.N4¨ê}B§_x0004_z"»gfû|)\8;MÜ_x0012_˜yZ§_x0008_</t>
  </si>
  <si>
    <t xml:space="preserve">÷ÕãAQï;J</t>
  </si>
  <si>
    <t xml:space="preserve">.* …¾'¯</t>
  </si>
  <si>
    <t xml:space="preserve">(Á›XÆç_x0001_ÚeÈX_x000b_:-†]_x0016_³óî–N_x0018__x0007_Ý¶ˆª§U_x0015_€É1¥ï¡ê_x001c_Ôp§Í»ó_x001a_</t>
  </si>
  <si>
    <t xml:space="preserve">øäO4Z+Ÿ_x0003__ùŠÕcõ1ÐÍ´Ì¼Ñºr„ªià])ª"“_x0004_3F—ËE¨©Ð‘âÐ_x000b_•4®ÖqÊ{EpfázÕ Ñÿ__x0014__x0007_t¯·</t>
  </si>
  <si>
    <t xml:space="preserve">Ÿ&lt;oSât_x0011_~v_x001b_ êÆKyÚ„ö</t>
  </si>
  <si>
    <t xml:space="preserve">C}[vúÇ¨§s½_x0016_ì”eKål_x0013_ÔŽ9ôž‹+ÂoÐt_x0011__x001e_/(À°;IOv^h€[ù_x000c_oý?o	ö_x000f_ô\%}</t>
  </si>
  <si>
    <t xml:space="preserve">l_x0006_dÝN\_x0008__x0013_j¶©Ü_x0018_UbG×3žŒ‹Ñ¶¨~“±'5I1ôâÈíõt&lt;êßV/wezŒY¨Ñ¤_x0016__x001b_ZÔ!€1¨ƒ•_x000f_­çH.0íK¿k‹ª³Û®†Kp¦:dg‹s¬èRO^_x0010_×­skG%““š3¸.ì“5_x0015_&amp;tƒMùTfÕ÷	_ë¼¤cjæ£Ù‚_x000b_Ê¤fbp½!_x001b_eç&amp;ís—á«4@šƒ‡™(ñ¤Ð\^R†sÙ“|kÊZHxnª½õ©</t>
  </si>
  <si>
    <t xml:space="preserve">»råÝXÍ'_x000e_©%¦?Ì›Ÿxo{§Ÿ{IÆþ_x0012_=_x0014_äv}¼–ÀÐÛÈ€_x000b_£Ž_x0008_jB^ÉOCÕ_x001a_ Ú% ˆÝŸEƒJàžŠwÞÓs_x0012_¼ŸÉÞAd"@•V2¶_x001b_RŒÜº^v¶&lt;‹™p6½öPéU:Á=Dš£§ÌKÄ²K_x0008_§É_x000c_¬ÄÃ7ÂÅ›_x0019_;¼¯(~/MLœKA{gÌ5Rþï[{ÞRÅÄÁ1_x001c_êË¥–x¨šCÊ_x0016_‡"¬œÖ†Ñsn§SÖ}_x0007_lÊN_x001b_&lt;|_x0011_ô¸²_x001a_fuihG—_x001d__x000b_iÿØbùzWaÜeß±?4Ü_x001b_</t>
  </si>
  <si>
    <t xml:space="preserve">²á_x001b_UAÚªÎ(T·¡ˆx¼úz·ºO=ZÕŠmdÉ)Fä_x0004_-šóÊa3¬ú˜/˜é+{õÚ</t>
  </si>
  <si>
    <t xml:space="preserve">÷ä&gt;üŠkH§ò	Âþ‹ƒ1.¥èAîrÄn[_x0019_Ñ;ÍÄ</t>
  </si>
  <si>
    <t xml:space="preserve">5V</t>
  </si>
  <si>
    <t xml:space="preserve">˜P{/om.+±_x000f_ÿ¼ñç¡êä»Ö­£“BÒÛ] Ëæ\@þÿãÑ„_x0007_k-_x0017_ö²‚</t>
  </si>
  <si>
    <t xml:space="preserve">böÿä6—&gt;ãR¶œÒB_x0007_:*uæ„NSE_x0006_#´ÝZÎÌ_x000e_/&lt;è|¿Æ‰O</t>
  </si>
  <si>
    <t xml:space="preserve">ó_x000c_Uj_x0016_ðC08¸“4L_x0001_i_x001d_÷6</t>
  </si>
  <si>
    <t xml:space="preserve">@·_x0010_–eIÕ_x0002_Kn_x001a_ò_x001c_~Ð‡Ü-ªÚ&amp;|?FgÀ?_x001e_ÆWkr+1[Ã_x0016_6~vâæ_x0018_¬_x000b_¤E_x0004_KÍ™-S­_x001c_¢•K?¶}º1ý´ÙÉ_x0013_Ïâèh“#¾íüˆFRÜÎ­3êÅ_x001c_tê‡Qc_x0017_¿RÄ´Ybì&lt;9;¹ÐA¥mÒ_x0007_žu–¦4¤±!_x001f_n</t>
  </si>
  <si>
    <t xml:space="preserve">½÷Ð• Ý‘_x0014_Ý_x0019_¶_x0008_÷·|Ÿgg_x001b__x001d_ŠõˆêRQ—â–@Ó›_x0011_í‚äNÓ/¾_x001a_ô´_x000f_‰£Ï7K«qÏ5tqö°à=Fûº_x001f_Ÿ.%ï¢S;ŠÖ²1_x000b_Gñ+EÇ¤É_x000f_q±_x0012_ð	Ajë;û¹m‡Å€÷_x0011__x0008_ÎÛ{\UšvÙæëò„ëQ$o_x0004_òtã;L•r!7ab÷O—)6*ÿµÃ#ga_x0019_ÈîÖBÅÆ%!ž‘Cø_x001b__x000f__x0010_a›ßt8ZMJa­nÓÄ.T5rXíÞç[7ùéïLý-ôt_x0015_ ‹i-ávg!ÄîyY[±*7®%jw_x0003_ðY_x0019_·¯ÓP‡Q•¬~ {$a3_x001b_Û9Q_x0010_€—eÆïêË×¡_x001f_ç§_x000f_‹Ñ?2«Rô†Ž³Ç0ÅXã:#ð¡’ú_x0012_­ÙÚýì_x0018_$CF_x0010_¥Lœ—\@ŽØx_x0004_Î"Ü‹Óé¾ãS	³¾Eu)_x0005_H2žüÒ^óÊ¾&amp;!fÇ7ÃB_x0017__x0001_¹v™½_x0015_—‘F_x0019_Çêøš(ó28mß7ý“#Z¨ïö²Îr	žshƒuìÂÄ¤ùµ•`m_x0001__x001a_9×;é_-Eíª;LïÐa_x0010_‹_x0016_Ãƒn?</t>
  </si>
  <si>
    <t xml:space="preserve">H¾I‹_x0008_¬ÞTDIoE[ç›Ucø5Ï¶·o¯ ö&gt;mc„è—ôq&amp;®§ôe„•þ¿`Ö·‚Ô#'Á'!'J_x0008_µ§Ãc0nb_x0010_ÌR–gfA#_x0014_zt9½VK\siÈfãæ_x0012_’ý´_x0016_`å¢ôä²4DËPG™õã~õ©w¥JÈ_x0018_ëQ_x001f_ï/8Žø_x000e_dà¨Ñ%¿žIü¶1aWO‹Øç_x0005_üÔ1ÞïÕäQföï«œ‰é‹|HêIpÀÞºBœRçú¹_x0003_üŠ_x001c_ô„_x0006_ñðº|\hbÿ#</t>
  </si>
  <si>
    <t xml:space="preserve">­J@nèh&amp;{‘–Æ}SçÅÑ¢‚ÿÜÛi[¦W_x0004_@_x001e_ì´ÓSåÇóU×_x0002_5~å&amp;v^_x0008_ÖèÙ/yä^½Ü§+Ä¯ÉÃ„šœ+‚8â¸;?¸g_x0001_òóµ_x001e_OŽˆNŸj*—¯3"G_x0008_™ãƒ[Pµ°ÏUæ_z_x0002_h_x0011_e_x0011_äfÄ?_x0005_ª_x0004_äñèà¹¢x•†¶_x000c_Â\_x0003__x0012_[t´æ_x001a_9'&gt;büÀukYk_x0016_ÿøøÔñ]¬´7¥Æ¸‡•Õ„¬_x000e__x0002_âü_x0011_.lŽ_x001e_he²)×v_x0016_‘¾5©µ3_÷¸êc6¨ØÅj·[_x001e_øù^À_x0006_-¯&amp;ð9üÇ¼n_x0006__x0018_YLî^o</t>
  </si>
  <si>
    <t xml:space="preserve">_x0007_G_x0014_X.Ø_x001e_-†bd§÷L™Tek¶Vù_x001c_1Wä8–ÿf_x0018_&lt;©Î_x001d_2~×Ú7™óZê¨_x0010_b^JO(†62ÈÙÖ]«_x0001_:</t>
  </si>
  <si>
    <t xml:space="preserve">œx¿eÔÉ5b"cIDÖ_x000b_ä$)Ö_x000f_+6L²qyÿ9îØjÌH†æCVÏÇó²¿›_x0005__x0017_³Ÿ*à_x0018_Hî+³</t>
  </si>
  <si>
    <t xml:space="preserve">¼ì‹_x0006_Ÿ\@ŸêÒõg</t>
  </si>
  <si>
    <t xml:space="preserve">»o¶Ó1¨ÝJ_x0003_Û_x0013_œx</t>
  </si>
  <si>
    <t xml:space="preserve">«29¢„ãÆõíÏ£äÉCyû¯G-Š</t>
  </si>
  <si>
    <t xml:space="preserve">ìŠ/ùÒÆ_x000c_÷ïÀÓ~‚tC­ƒvã¿˜‰ÿZ“RÒ_x0018_¤‰-(ç¡°¬Ä”K4d‘_x0006__x0007_çt¨i~oWUòÜÎ7Ã_x0007_·1A¹_x0007_K_x001f_mn_x0015_¼ °ºóíX1¦1M¥:)_x0005_Õß[ð¸‰faÔ77¿_x001f_{Y_x0010_·a])P#‹D¼Ñw°ú¡€_x001d_MM¸N)c_x0013_ã]µP_x0016_„šŒ¤wß|	îBÊC_x0017_'Nû</t>
  </si>
  <si>
    <t xml:space="preserve">ÓÆ¸®šû¢¤¤;N_x000c_«5Õ_x0012_ìRç¦‹ÍEBÊÄ[</t>
  </si>
  <si>
    <t xml:space="preserve">xÅT_x0002_K</t>
  </si>
  <si>
    <t xml:space="preserve">{q_x0012_9#Æ_x0012_ÛQ_x0013__x000e_M&lt;°…9›_x0016_7D'Ÿ×Ò_x0002_®x1a¥Û¨_x001b__x000e_:ñ2]×_x0001_ˆæ_x0008__x0005_:³9boI$?cëÅf¼þÝ</t>
  </si>
  <si>
    <t xml:space="preserve">FÃÐ_x0006_íg_x0011_l|ë\‡pQ«&amp;Um·‡¿ë'&gt;þÛIr­/-©­Ó4¸*@€£N¨­&lt;è­Ì_x000b_;÷~_x0017_‹ËÂV±¿mé÷®Äº</t>
  </si>
  <si>
    <t xml:space="preserve">8MÝ[¦ÃIïÒ¿‡_x0003_¥™6¬[cºßó!_x0017_þkóPí¬B:ßºÊbŽå!Ï_x0012_A}§_x001c_+_x0012_#Ø×æYßKˆö¨|ˆ	-'_x0011_ùJÏRÌ_x0011_â¾^õ_x0004_j7"6Yè7§ÀyhG(_x000c_±³_YdntDrF€ÙcÑï¢Çç_x0001_ð.ÛåÜj6r®ÿÕ’_x001d_@_x0008_¸_x0002_¶Ø³_x001c_‘_x0005_I_x0019_ð¬V(¥àù‹µzo[éÈ¡</t>
  </si>
  <si>
    <t xml:space="preserve">~_x001e_ÏðU©!ÕV™ÕÑ%_x0004_r‹äŒ·¯_x0002_Í™Î?t•‰Yò2‚_x001f_?</t>
  </si>
  <si>
    <t xml:space="preserve">‡eu_x001e_îs¨e!_x0002_8í¨&gt;‡ÿsºâ­ë“7</t>
  </si>
  <si>
    <t xml:space="preserve">èàéó[–._x0015_¦lQÿ¾Ð¾DÅ¨_x0004_t¡#ñÊØ»Xö(_x0019_›_x0014_’_x0010_eå¡/O¢3úÆX#_x000c_´d}G¨(=_x0014_h_x0016_2’Ë_x000e_4®×Sa_x0001__x0012_¡Eâ_x0012_x_x0001_¨~ŸÒ´0¨0rgæÍWè_x001d_TÈbŠyÐ_x001e_´_x0018_~Á*«Y°{Äö¹?s± &gt;!õÈhÖÏ_x0012_äÈÛ9Ä</t>
  </si>
  <si>
    <t xml:space="preserve">º9çl¦TA²)$ÜD×ø+ã#¶ì¿7PÏ'’?|Ë_x0008_)h _x0010_ÝM´{LY_x0010_rîœï´_x001c_¸}{K»_x001d_--líqC&gt;š</t>
  </si>
  <si>
    <t xml:space="preserve">hþó$:3_x000e_ZjêÙï#NØ^ä_x000f__x001d_ÉN‹ó†Ugj0™µî_x001b_®æ¢µ_x0016_qvûÚËQ‘Î`¿5©™Pþ6ç</t>
  </si>
  <si>
    <t xml:space="preserve">î½ç)Næ Æwh	Àoàü@V—îô¤p\_x001c_)É~_x0001_&lt;ã_x001a_Q&amp;%HP¿G_x0011_k¤è;s=Æ_x001a_¾µ _x0012__x000b_I¬E\y.Ú²wç;U_x0001_4†}ùþå»"œ]!ª¨îFþ)ÁF7_x0019_ð_x0019__x0003_{3öÌã»Â¤à‚˜®Ø</t>
  </si>
  <si>
    <t xml:space="preserve">1ö}_x0007_Ž”ùƒ_x0011_ùVÍõ_x0013_÷4+&amp;¤ËÁ¦ŸuÜ	_x0010_yð›u[!W›ž­¢_x0014__x0002_Ž_x0012_ÿßoÎ_x000f_ˆ&amp;iÚg_x0019_U_x001a_Ð	¦-ƒ¸Þwkƒ¿–”¸_x0011_ÃòÇ)_x0006_qödï</t>
  </si>
  <si>
    <t xml:space="preserve">Í¡_x0016_c“Øv-Ø¹˜_x001f_0›:ÚP	&gt;“</t>
  </si>
  <si>
    <t xml:space="preserve">êäk_x000b_ QT·žwhFÄ¬_x0001_G8_x0014_Ñ	ï×DXÛà«€_Ú·o¡63áÄu_x000e_.g/_x0015_&amp;mÖò_x000e_6pà¯)&amp;oäíe©·º5u'T_x0004__x0019__x000b_Ú·_x0012_-çä©ž$_x000b_Ü²©$Ë6þðK¨_x001f_?%á¤å‘j=_x0019_¾\}¹áÎj#_x0014_«îSsÎ›_x0003_'Ý›µÞ_x001a_XõƒÄX˜_x0005_rðkß4ÇÛå_x000b_ Ñ'_x0012__x0013_&amp;7ÐqaSò³_x0001__x0013_\h%Ò¿ýš_x0001_3ö	_x000b_=Õ._x0004_»*ï®KüDƒâ_x0018_+»¼/rãüænxôéJpõ¨6oˆ_x001f_7®`ÃÉ_x0007_§’„äÅ_x0008_D_x0010_îl_x0019_Ô×¦{_x0014_ù^F2\™=ƒrT¦×EâÖMs1ÀÎYs_x0003_Y’a­—ÇÓÎJÂŠ9×Þ€ÍÇX&amp;PŸl0—§Û?í½³Z DÒð</t>
  </si>
  <si>
    <t xml:space="preserve">Ù’·‚°_x0012_¨rùG/5F{H—Õ¡#Î_x0005__x001c_šjzÜ« _YÙˆy³½$ý½Ö­ø±ÕÆ</t>
  </si>
  <si>
    <t xml:space="preserve">æíÁ­qCBüCßäñÆl°£"dà„Dœjú†û‡u€_x0007_¿nŸaf9ÌMây</t>
  </si>
  <si>
    <t xml:space="preserve">_x000b_¯£¤ÉëÕlùjo„y*6ý;Ò&gt;³P¹’¸_x0013_–_x0013_</t>
  </si>
  <si>
    <t xml:space="preserve">Š§ÃkÔ€Œ8ÆåßlzNÏÜz{WÔÌ#ZŠ« _x000e_³ÒÃÇz&gt;“þNv”cwkŸé«_#"_x0010_n©¶ñÏ1S³»_x0007_ú_x000c_ö0)_x0013_{•U˜W"Té.±É(Ž—=ãÀZ¯&amp;CæL­ÿ~"™OÙ8‰_x0006__x0006_Š_x0018_i€_x000c_É()€K_x0019_wÚßM–¦ìYÖéä_x0007_ÓpA.}Ð_x001d_}_x0015_ÀµI›5€›K_x0008_AG„Ö_x0010_ä‘Ë†_x0006__x000c_&gt;T’áiuvê´±_x000c_•â÷_x0017_¡yT‘qv©£s‹_x0011_5éçlve˜A&gt;ç=æúÅ•_x0013_ù(6»Àª›†ƒ¯#Š²v*PGÐ#G_x0012_.QñÔíü™õ_x0005_</t>
  </si>
  <si>
    <t xml:space="preserve">âÛj</t>
  </si>
  <si>
    <t xml:space="preserve">üØ_69c%&gt;õVu|ºn#v{£</t>
  </si>
  <si>
    <t xml:space="preserve">'ü¶ç¢}·0ÍUqõà¢_x0011__x0017_^Õ	¡Eª_x0006_A¹O:_x000c_V©ˆÅßÞ_x000e_Z'ªaa_x0002_Ó;‚¼b°•</t>
  </si>
  <si>
    <t xml:space="preserve">s‡*[_x0004_MÝõ”YlÁ„2_x000e_åO´~oÎx_x001c_ß7²¯Ž_x0018_[6 1Ð¯…ÝlìîÓJ¦F"ïMÛ­_x0013__x000b_Ð­F±w•‹´˜¥w¯\£}EHÉ²Mì§Ø¼$_x001c_BºA_x0007_Ù’W_x0014_5IK“Ó¡‹Q_x001f__x001c_:_x0004_µXøà¦¯Õ_x001a_…©ÏÊzgÎè×gˆNm@¿€2‘oN£ÚÃ5ù˜µwœ&lt;ÚŠJp_x000e_÷UÏ_x001f_V¯ˆþ›_x0012_µÉ‚Ä€])8uØ)¨_x001a_¤_x0015_Gn+–_x0014_@Ÿ\©-Ú”u_x001a_V~š¸V@!yùRO2›_x0008__x001a_Q_x001e__x001a_ ÷|Êï_x001d_\µ“«2ø—­Ç°_x000e_4V†rzý6Çã|L_x0001_Ø¸¿*Eãr¿š{™ÃI_x001d_ÊÊIžL¤¥ÛöÝ”«h_x0015_‚é=Öì»¦LÒò6Túñ2t³`ã_x001b_#b\™[0qø´$u³_x0006_sC˜-3ýì`CñCczb`k]È¥F^_x0001_p_x000f_cËÚ=Êä#Iõ#¡ØD•5Íq_x000b__x0003_õ„­“¾_x0016_æ)L‚ÝÐ¹ÝzÜè¤u””~6J­Á_x0017_\–H¸_x000e_!¬9FÏ²e16ŒçUƒMv-ì8¸E˜±³_x001c__x000f_™3._x000c_Å_x0019__x0019_¸FèSƒÌ_x0003_ý¬0.q*fÁÓoW.ˆ„G»¨†RcúÎ'=_x001f_=BE¦_x001d_¸&gt;_x001b_ ÅƒZÖ_x001d_CÎäàÌù'g|Ü¹ˆµÓª½Ÿòå_x0019_/2ñ_x001f_</t>
  </si>
  <si>
    <t xml:space="preserve">)|ôN3r¥g‚€V:%íh</t>
  </si>
  <si>
    <t xml:space="preserve">_x0012_§~j®Ô½.ÌŽY—éý°¹_x0014_^`%‡¤_x0016__x0015_òÍ_x0005_õK?e_x0014_Ë</t>
  </si>
  <si>
    <t xml:space="preserve">3 *NˆàŸ&gt;?îï˜_x0007_ºº­[Œ(*Æþ0Õßzž#Çm©_x000e_-JØÆI·n~üHaÐœõw_x001a_s GW”oƒy)ß§*UÍÕÃ·3+Ýk0èþU_x0007_fr -ï³c_x0016__x0007_9¡Ý»˜àXG©iw‘«û0±KM2VzE9æ_x0004_çkë[_x0019_é_x0001_ê0ë 9e®R}_x0016_[rº›Z[£_x0016_|N†v_x000b_s3‚_x0011_ÄPÒM”Í÷þŠx¨WSá.:ùÌ+øŠ÷^F2</t>
  </si>
  <si>
    <t xml:space="preserve">+ªqy-_x0013_ußï_x001e_~_x0008_¥@oä«*&gt;éñ°_x000e_ü¾_x001d_GP•¤/ýöwk</t>
  </si>
  <si>
    <t xml:space="preserve">rL×Ÿsxª)¡¼kß¥Éšàfƒ$Mß¶#_x0015_Iœk_x0001_ìk¦L˜&lt;@)¬á0Ón_ü_x0012_È™ÉAÈ;•Ë3äJXpgÔÎ_x0017_ælL«ÓJyÊh_x0005_îJ0¯K_x000b_RY?!_=tZ‚âï|/_x0012_:q1·_x001f_tÙz_x0007_J_x0001_eœ\xÝ_x0011__x000e_</t>
  </si>
  <si>
    <t xml:space="preserve">üFK¾J(_x0007_r</t>
  </si>
  <si>
    <t xml:space="preserve">äa±ÚYŠ$ÿÝg2_x0016_*_x0007__x001f_‹NL_x001a_\Ë‚ì±ÄÌjh	£ûÚfXýe¼¬7ÚmŽ&gt;¥ARêÉ„kÇù¹q±ªåü_x001b_Š4Ÿ_x001d_äÂh7az÷î§|Xfþ©ƒŸíÎß_x001e_çà_x0011_6s_x001d_ÿý_x0013_@_x0014__x0002_KÅÙ"_x0018_é¡pi~}^ü4ÆÓÅï_x000e__x0007_GùïÀ_x0006_&amp;£_x0001_b_x0006__x0008_ª_x0014__x001b_ñ2(i_x0013__x001b_</t>
  </si>
  <si>
    <t xml:space="preserve">Ã+“@_x000e_¹Ûõ&gt;ðàüm·JçFk3H¸Ó'¬öòÐ¥ãFˆïç›!:µ{Ü</t>
  </si>
  <si>
    <t xml:space="preserve">q_x0008_lÎ_x0013_áX8_x000f_9d9e+úVB¢|F_x0019_Fð$i¾Ö—JÒˆEh{Ž'õàÓ3©^ÙWäÔtDùq—ÚÃ_x0006_•ÀaÇìû{Š©Ð¶ò0H¼E%Y·ƒÐÿBƒ_x0007_¸_x0013_MP³×_x0014_!7}5*À_x0019_–å|è ÷Ž{ÕàNzý¾zhF’1_x0013_’fòëG_x0003_¸Ùhƒ­¬EŽ¦Ö]||_x001f_''úèóXËN79_x0010_Ý_x0014__x0005_(Œ·Åï¬Xº\‚¨_x001d_¤SšUe8\_x0019_Aë»?</t>
  </si>
  <si>
    <t xml:space="preserve">¢_x0016_êƒ</t>
  </si>
  <si>
    <t xml:space="preserve">—eG¹ízŽBô_x0016_¦½¢wv\dG®ð_x0003_yr:-5áOé–u‡+Ó}‰9Ó`d_x0011_È&amp;¨%FÝ£³dýÎê_x001d_MùÌ4þ¼ö?±¼!'ÖjÂ|`¨_x0008_0Ñò_x0010_tõs_x0015_¤Ðo_x0019_èçÀK*ÿj_x0010_ôðnKêÃô_x0016__x0017_ˆ_x001f_#ùŒ_x000b_`ö­¼_x0006_vX»X¸§</t>
  </si>
  <si>
    <t xml:space="preserve">pÙ3XîÏ¨CN8·YG¹*`v6_x0004_X4€žÌžËÃÌ[ÊÁ_x0006_¨¸;ËRô_x0017__x0003__x000f_Œæ•€^FôßyxZ– w÷øíE$“|æ~E[_x0004_º</t>
  </si>
  <si>
    <t xml:space="preserve">}÷»›{*6ËÈ£¦Ëì_x000f_K’ý_x000e_í¥ªÿ–_x0014__x0004_ý$n¾1Y‡;ÓÕ8}K_x0008_5\ó-î‡©_x0004_õm”ö8ˆ]Š</t>
  </si>
  <si>
    <t xml:space="preserve">ûð¯T=E_x0008_ø©{ÇíÌ„_x0018_‹&gt;Ô0ˆb_x0001_GÂ&amp;&amp;w½•A½ßHç¶ùrbC†bÐi_x0016_b"NU°ð‘!Ob2*¡³Þ2´ÝÃ¢_x0004_-l9àº5]`ŽR¦—ùCE*º_x001c_Ìöwë3NÄÖ_x0011_—_x0003_g._x0008_* _x001f_Æx!=ë+Šê‘ å™Y!_x0018_íKÉlæ+</t>
  </si>
  <si>
    <t xml:space="preserve">Q8_x000b_ØÃñRLª]Ëö_x0006_¦_x0002_ß¢Þ$_x001e_3a%è=3¼½x\€sz‡_x0002_±pò_x001c_Ýs/F&gt;¨r_x0011_aŒ_x0017_÷_x000f_ú6BL_x000f_•?Ù^_x000c_)÷_x0008_«ž0)_x0005_=Ø_x0010_úð“‘</t>
  </si>
  <si>
    <t xml:space="preserve">K</t>
  </si>
  <si>
    <t xml:space="preserve">_x0008__ì_x0015_&amp;+60_x001c_¡paú«¦¯Åe©&amp;g/@5itô{±Î_x0019_ûÀJ`´Mª_x0015_»_x0018_FÕL‰Ø-”â÷¶ÛyÜÛI…P;‚¢_x0014__x0016_2Ø³¬Ü_x0013_VÝTø_x0002_÷ÂÜn</t>
  </si>
  <si>
    <t xml:space="preserve">_x001f_¬Ý_x0019_­Ó_x0013_X_x0004_hèÇÛèøÐó[&gt;l;_x0013_M…ç{Á–¥¾ü4S°ÑÙÉüb_x000c_5Õ÷M¦ŽÖ²¶ÿí_x0016_;_x000e_.ì-n8ô3_x0013__x001e_ýR2º¡Cˆ¸OïLPÊäHï_x0004_WäîÝ_x000c_ÄþQkë™Þº„"?7OYÆq¨A5¹Ÿ_x0011_©õºêRð9)©®ƒ|&lt;[CúÉPþß÷Ë</t>
  </si>
  <si>
    <t xml:space="preserve">_x0017_áý?øR_x000e_ÀÞÏI_x0019__x001c_T‘_x0001_GŠT|_x0018_¼ø‡oT›ë‹`Õ[mÖ°…ÀÇ?o(~Õ_x0014_ãi¯{_x001d_‚w1Ð»ô_x001e_´Fy1‘Ö_x001e_‘kÞ\_x0012_E5•”âÃ}$øE¯_x0013_6w×WB_x0005_€“_x0001_[IR_x0002_©ðà§3Biìü_x000e__x001a_èV±€|vB/þ²OQ¢b1t!_ŸA|ÌÂhNÉÈ¿¦Ê¥±u\œ&lt;è»=Ø±‰_x001c_©ÿó_x001e_·…‡_ˆq·z	(¥ðÃžB„¥”„]ô_x001f_§³˜qÈþí;ÔÞ²_x0011_ø[Sçx]Ep3</t>
  </si>
  <si>
    <t xml:space="preserve">µ_x001d_†ºEÐ÷MŒ7_x001a__x000f_›Jhˆœò_x0007__x0010_.¶]&gt;à’¦]†wo$_x000e_EJÈõ›&gt;×_x0019_ô4fkI¡_x0017_ˆQEÐá'}|·(aZ`P_x0016_)àX	_x0006_œÓXŸ‚_x0017_«*kÛô.£_x0004_ÛþCÊ_x001e_bT#ü¶?ò?4ÁÂ«÷^óq®!+Ñ-)®îH!âyÄÓÜ¨WÍ_x0014_äOÇlÊJ0[b…NŸŒ¹©þ_x0001__x0001_Ò_x0017_$Qöí?ß+ïëKpìë&amp;=Õd&amp;ÖÊ^›ÔÚÀLƒ¤h&lt;0;Á$–uûëêÌ‹Ëî1Ô®/&amp;´ý_x001e_'}Š¬ þ0‹_x001f_¸»¾_x0008_óawÍB‘_x0016_#M}KoœîC_x001e_†±hp¦ÿ`nÜgVC¤Ï_x0008__x000b_W®‚^é(_x0007_úéÖEhBJH«‡«´l&gt;×¢UÍó×Í0x0«Çø_x001f_Ÿ"Š€Ê$ÈÄZ&amp;î}`›_x0013_Š_x000b__x0008_™Îþûc_x0013__x001d_SíüP¬Ù)J4¾2dòäÿ~ánµ:É7æG·K4p†É_x0015__x0005_Õó¨ÅÍŠÜïÉ•—G</t>
  </si>
  <si>
    <t xml:space="preserve">ëó¾&gt;ÿÞãZÅ8_x0005_¾~_x0014__x0015__x0011_/Åwþ9¯ögD–&amp;Ey— Àll_x000f_Â±ì·:</t>
  </si>
  <si>
    <t xml:space="preserve">|pöì_x001d_y_x0004_øþÓ$z_¯ëç‘`¾rƒM™ˆá7Ú&lt;(GÂÛ_x000f_þ´[eSøK3&amp;½ÞòôÞg_x0016_NÐX8`”Î7ÔhY¶x—­pgk	ö£ºVY 1</t>
  </si>
  <si>
    <t xml:space="preserve">øôGîËS_x001a_yÄuÇMÖ3BäàG–*7.°ÈîÝ_x0019_£¿¿7_x0017__x001e_ïŒºIcqp3ÿõ¶/½ª_x0006_^Ýâ&lt;È</t>
  </si>
  <si>
    <t xml:space="preserve">•_x0012_Ã#WwÂý˜©XÍ´37_x0014_y@{oÏ2_x0003_h]úëÚ¿‹9</t>
  </si>
  <si>
    <t xml:space="preserve">¹¸üårª</t>
  </si>
  <si>
    <t xml:space="preserve">xùÛ_x0002_#ój*Ê$±_x001a_ü[­’4¿V_x0003_tø_x0008__x0017_Íýw_x0011_å¤É„í4\êA‰6¯(Ýœ_x0003_•ñÛ</t>
  </si>
  <si>
    <t xml:space="preserve">½°…{˜_x0008_;7†i_x0014_;é£Ñ_x0006__x0005_êtÿí“ã_x0011_¢</t>
  </si>
  <si>
    <t xml:space="preserve">Tµ9¼!@[œQ1~p[Ë…ZRgrVo_x0003__x000f_ï|ÂøOc}V¶óhS¡_x0017_Ÿr.åË}i_x0005_è·ï:âáMŒ´…Í_x0002_Ô_x000e_oEêg×ƒ¯_x000b_WEhè“‹_x0003_y€</t>
  </si>
  <si>
    <t xml:space="preserve">rî uÎ‹ÿJÒœœf+\Ä¥Ð_x0018_û#þn	…_x0014_éæ™{»_x001d_™)_x001a_³_x0005_­M·_x0004_˜_x000f_³R­_x0013_d6èþ_x0003_|hgD9!ñ_x001d_ lf”ƒzö™¹)s›9xÉéðÐÙrhjjrN§…(_x0012_/·øû1NÓ‹×ÿ7”þ_}Í}¶nªèäê`_x0004_A«Jwä÷¯&amp;ÈP÷Õœ¬_x0017_lË_x000b_Z/nUßŒã'9_½</t>
  </si>
  <si>
    <t xml:space="preserve">Ò_x0012_+`uç_x0018_M.íäh_x0015_­eCb_x0018_.ÍœzX Júó‹å*ÖãbÕì¾½»oI´_x0015_„-óÍiú”Þ_x0017_“ëkàÛ</t>
  </si>
  <si>
    <t xml:space="preserve">½ý¸Å%°Ù_x0016__x001a_j|H‰(_x000e_ý_x001d_pV_x000c_ö„Iß˜_x000f_×# Ú_x0003_ém»_x0019__x0018_±×Ø_x000b_+´_x0012_ðT±ö¡À’‡w_x0018_ù_x0006__x001a_wP¤Ñb/8÷ß*H‹P[c_x001e_Õ‚p‡†|H5.€m_x001e_!Ntã_x0014_ñ~{Ë_x0002_â[i ›ØÖxÿq_x0005__x000e_&lt;¨Ñ?e•™¶Þ-äÈãô2¢Et³É®y*ðÌø“_x001c_¼:_x0017_ ²ŽtT)_x0011_Ã–'{§ü¤PÛô…rn_x0017__x0007_5;HÈz3¡Ì€Ú×û_x001f_/–Sì_x0018_Š_x000b_6\f</t>
  </si>
  <si>
    <t xml:space="preserve">8ør@ð_x0008_‡üÚ_x0007_ÿ‘.'_x001c_¸ž²/Ð…ë</t>
  </si>
  <si>
    <t xml:space="preserve">‰Œ×q+Ž§$ÿ¸yes1_x0011__x0017_¿_x000f_F_x0016__x0004__x001f_2/tJG_x0008_ˆJ·_ã_fZ‹¦OŸ8šb-G½‹2ù—ó 5çàõ¡‰]7DÐ…¯œ-yµéÛ¨Û'_x001c_ð@¼ó¿ZíùÂ¤</t>
  </si>
  <si>
    <t xml:space="preserve">g¹=w­•Àw•Lë	T92iÙÊûExYŠ7XÕø¿ V´©Ë²a­§_x000c__x0003_Ü_x001e_åxX_x0018_w.øÃµ]ÎJ‚þP}ÊÃÞ</t>
  </si>
  <si>
    <t xml:space="preserve">’{âÕËo›Ê“JkQ&amp;_x001d_¸_x0012_0É_x0010_|M÷57âí`¨‡*9É_x001e_ÔåÌŒq)g?é¿ºv©_x0014_éd}Ó3¸VXÜmÛ¶?ñz_x0003_(Îùò_x0004_çš_x0002_7{ó`Î)ízräÍ#æžr_x0019_^ëÔû”KÆBÄ°†ËšP›JÄ</t>
  </si>
  <si>
    <t xml:space="preserve">å¢ÚQ_x001d_~ÂçÛî;ÛŸKˆ¯ñ_x001f_\‘ó ø}Ò6bQÆ[M6ÙÙW˜Â=U‰Êy^†Í½±X~è_x0016_'R_x0003_äö_x0004_¿])_x001e_”Ø&gt;žV"_x0014_e¶_x0016_øg_x0002_\~_x0015_®çã¾ªì_x000f_[Æ´–+Sù³_x0003__x001f_¾tÉ@ç</t>
  </si>
  <si>
    <t xml:space="preserve">4 ÝG‹P·‹•_x000c_Š_x000e_Ôl:ã|aº_x0008_™¯¢·8y²_x0012_4Ã(žm¾ Àéº«Xõ3Ø°0°_x0005_†T*-xü=÷×@uÞ3A±ìùe_x0005_ùEÄ«ÖDt=ø­Ú´ÜIÌGgîãÂ·´Šwù'\œeb6â¢–›BKSÑ'</t>
  </si>
  <si>
    <t xml:space="preserve">Bª#ø9jbìÀøù²´_x0014_:mžq‘•ó]]÷ZØùŠTU‹ˆ»_øyN‰ûš_x0003_Õ˜¸ª³[[_x0006__x001e_r2xß¤†]™JlM‡oŽ‡_x0004_»´û×ÙÁ^.ÌùøÇÿêtEð ŸðüÀ`v\q&lt;³„H'a-”fE_x001c_Q_x001a__x001b_ª³_x0007_«Î!üÑsæ_x001f_þ</t>
  </si>
  <si>
    <t xml:space="preserve">ÄkßÛ~&amp;¤—¾:·px’–xŒtò„E_x000f_'£]6›S¤Á_x0007_&lt;_x0003_vïeâš|èy2Þ÷^¿×ØY½¯°ÝØóôÔñ_x0007_ÖìÎÊ"„a“;p*]_x0004_kzXš¼þš€t-_x001d_ÿ_/_x001d_»µº›_x0016_È.¬_x001b_œœÒV«:]-ösâ«•’†#Û_x001e_Í_x0008_KÁNÖÃŽo"Âß¨C½Q_x0006__x0002_hÝîƒ¨œ</t>
  </si>
  <si>
    <t xml:space="preserve">\ôÀêþâ_x001a_'|Ä¿_x0004_ô½_x0018_:w8È(Q_x000b_‰:_x0015_´Ó_x0014_Tž©²Äq”õJñ7Ë‹‚äõDŠßl­‹_x0016_#&gt;ÉhýËº`_x0011_)ñ÷õåÂ.1ÖD_x0007_§¢³‹ƒ@=}…_x001e_õ-ÅÈGp=k”p”e˜}_x0007_§_x0012_÷âFñHHg5™Á ÅÅ3äiUvîÃ[&amp;$9Ù[ì_DisÁ_x0005_ðÎúâ5_x000c_ô¿D„»›¶Œ²pØø£_x0018_.Èƒe©N_x0005_Jê™W&lt;7Ù_sâ_x0012_Þ¶dø_x0015_ZÖCŸ|õµ%_x0006_‹Ò×újX£Í€B°ëª¿Ádä±B¡ú×_x0012_HRÀFð²_x0019__x001f_Ëum_x0005_ý×SA9’wC5+ƒŸaùoOP9µ™þVoîóÙC_x000c_Ü_ø‹*½rJÕruÒ_x0002__x0007_Ÿá_x0004_-léeÀ_Ü=’´¸‘•ÙmÊL.”¡Ü_x0018_¼&gt;ö_x0018_'{£_x0003_G”âÃ‡?$ã&amp;ûžñÒ³»„)¹ÿ_x0004_1¬këYéœœêGï³åæJTö]“ÜNSv:j_x0001_rRã¥Å¸~(»dËH§„º‰tfó“#©&gt;_x001e__x0018_!ŒÛä£¶ãÿ÷_x0002_uHŠ¿fY_x0008_‹·ûºèl¨DOB;|­¦h¨;0´ë1ý&lt;`íÖ›VÃ¶L_x0012_e á¾F</t>
  </si>
  <si>
    <t xml:space="preserve">_x000f_º²_x001c_û_x0016_E'×ž“_x001a_^Öâž4‹´•_x000c_;±H¦C½Ë_x001d_wI§Ü¢\Í("’á&lt;ÙNv¾žz_x001b_‹X‘GÉräQÆÊI¡8îVÛ#:ï§8#¨˜óè¦^YrüQðä‘_x0004_a¶ñžƒ_x0011_mR_x001a_ˆ;¢ÓË¥ccPs·Õã¸¸­ûíz&gt;</t>
  </si>
  <si>
    <t xml:space="preserve">_x0014_a¸KÑBút)_x0016_ÔRó-_x0007_eW¼_x0015__x001c_~EB|¼'úVŠI.|Ïc—ÂÉ¸:Òš&lt;_x0007_›_x001e_Ñ_x0011_`…¶õ±_Ô´Ä”Èî:_x0015_.Z¥ÿ.¹r¿_x000c_liÝ</t>
  </si>
  <si>
    <t xml:space="preserve">{[</t>
  </si>
  <si>
    <t xml:space="preserve">¯êþ‹^=T›Ó¤Ù^³ÓŽ‚XšÐ¿–þ¥œ$¯^»Ð“ÄH«_x001d_D‰ÍÃ8øì_x0019_+2ÎÃ</t>
  </si>
  <si>
    <t xml:space="preserve">5Ù­ý_x000e_BÊÑ‰œ¬ñ+…¤©Úm	VJ‚ÓÏ°hÓT)åoÓúÎ_x0003_O%ø#_x0011_Ö’¡#|b™</t>
  </si>
  <si>
    <t xml:space="preserve">Tô’X_™'Ü#×</t>
  </si>
  <si>
    <t xml:space="preserve">%î{´ßWt_x0012_;°"&gt;äIÇ“.*ò¸‚œÓþáîe]¶t¬x¢³Îº&lt;_°X`™íBÇÉç_x0004_á?â+1_x000b_N_x0015_‘_x000e_E_x001c_BýØb©‹^UNÊÕq_x0007_T½˜ðây›W1®_x0006_§/«mëES“GÔ…M*z¹IšŽýÀmàB¤ûP_¼ËrâÎ_x000f_Ï*ðÛ‹°UwFµ_x0014_7Ë_x0010_#iÙGgŠY(›x}+CQIò¾fÓ›UQB²ÃÞ9ë¹€Ü¤¾îßuPV¦i˜Ýi_x0002_x©Ïàóæ_x0010__x0016_eqW—ÕÚñJÔ€ÀúÎ3k_x000e__x0005_ _x0010_mF`</t>
  </si>
  <si>
    <t xml:space="preserve">¢YcÐ[_x0013_š_x001c_²è&gt;³P³‰_x0013__x0001_×_x001d_…Þ|</t>
  </si>
  <si>
    <t xml:space="preserve">#ä¥Í}SÇ*bmâ@</t>
  </si>
  <si>
    <t xml:space="preserve">Mê</t>
  </si>
  <si>
    <t xml:space="preserve">ê¿vºqdä_x0004_äß9Þ5i¾êà•ù@_x000c_ç”³ú—&amp;½R._x0019_~õœ_x0015_çaYBÚ²åCÙe_x0001_ü_x000e_J¹õYd-°yÙ"Ô×‚O:‹ú’¥;Y_x001f__x001f_SŒ‹ÐÙËE_x001a_&gt;Fe_x000f_fJ__x0001_›fÆµ™ã=ù_x0017_µÄ©oËc_x000c_¶Wæe¼OE9¿—_x0003_ŒŒ´Êì™L|T8%x»Š_x0018_¢Í°z]Ò*Á“Æ_µ_x001d_«n$_x001a__x0019_™¿‚p¹ˆŒ</t>
  </si>
  <si>
    <t xml:space="preserve">Y‡½Ñ"œÌúÄ&amp;	@“‘¨ª_x000c_ù&amp;O#öÐÇØŸxäg_~Ö¹G—æÆØ_x001f_]¼x³”r;`bîè=&amp;_x0008_gdbk_x0014_)ÈÃ_x0014_</t>
  </si>
  <si>
    <t xml:space="preserve">ÖŸ</t>
  </si>
  <si>
    <t xml:space="preserve">V` á¿ýÙ_x0015_</t>
  </si>
  <si>
    <t xml:space="preserve">_x001c_ò_x0016_îËtµ_x000c_)ò_x000c_ð‹©_x0013_SÂâÂfS‚Ä1QÁu~Úu¼tdáCì&gt;¡_x0002_ïð^Š™Ì_x000c_ÅaM/Osaâx—[`¡_x0007_›Bx(_x000b_Õë-:yÁ_x001c_t_x001e_«S_x000c_‹Ø%:ãÒ×^4ÃÉ0-Àó9‡.ÀÔº‹ƒÿ_x0013_]x?\ûû²ÇD]P›}uÛ°©S½_x0004_ýh»føV&lt;/ñ/_x0012_ý½\ž?ÎH&lt;…yU™6Þ½¾ëH¹_x0008_oµY_x0014_w³®žb_x0012_î&lt;â7¦Ì¡¦*kP»D û»ÚŠ_x0002_ò•X_x0015_ÍæÞ§_x000e_|´y&amp;ý¡\P‚}›Vp_x0008_pˆ¡nï "h$Ó_x0018_Íí&amp;øÂhîûAÎ¬!</t>
  </si>
  <si>
    <t xml:space="preserve">{•ÓúÏG†Ø)…7Õd_x0002_ÝB?È_x001f_4&amp;§h¿„:7²Iö¾RwÈÏ38ÿ½eþÞ'…P~‡wýsxy2”V|</t>
  </si>
  <si>
    <t xml:space="preserve">y‹Þ}ââ]</t>
  </si>
  <si>
    <t xml:space="preserve">B_x0012_=ßºôZí³4=_x0006_qÚù†"ÆÑHÿì¼A=Þ´iêc)¥&lt;ÕûWŠÁë›¥™`“_x001f_¡k¶2c^_x0001_]ïæÃ¼oô¦„{U`¤	ìÑÿ÷\_x001a_7ç³Y*·4Qn»)«;M_x0002_&gt;$ÓF_x001d_“²_x0010_Èî£_x001b_ö¥_x0004__x001b_ÆTB$·_x0002_Œˆ&lt;@_x0003_íå¡¡Ã_x000e__x001f_\#…py£å£¡âÿ÷Iå*%ZŸ_x0006_ªLƒ §­äi.2yþ_x001a__ya=øfå‰£_x001c_²±Ê†‰Ò_x0006_T@òþ_x0011_ûjª×	ÂÀÊŒ˜€C_x0008_®çvTe¥\y˜_x001a__x001f_&amp;_x0001_2‡6½wß ÈXvë=7àSƒ}Ëù\e0ÊÇN_x001c_ïõ0ÃÔ¥Ä</t>
  </si>
  <si>
    <t xml:space="preserve">Ì</t>
  </si>
  <si>
    <t xml:space="preserve">_x0005_Fljì¿…€¿ÕJ˜$ïÑ1ä^!9"^;÷žƒˆ05üÆ&lt;{ž—!Ñþ&gt;ò¶Ž_x0006_¥`._x0007_²Ø”Ù_x000e_”}Ð!^lºN	¶é:?›0c_x0010__x001f_M®Ä]ø_x001e_üqÒX€ƒoÑÚqAÀ‹“ÄÜºæçÂ!|¨2CÉV©W!³U:4	%§¤ÇE!ª„_x0015_î^ô?¸ÈË!Ì_x000b_WÃ•ÆF6_x0015_§Ð %™SO</t>
  </si>
  <si>
    <t xml:space="preserve">^®ÿH_x0007__x0011_Ú_x000f_ýä=â‘ëÓV¹á‡K@×CŠ‰3iüŒ_x0005_~H¥›jeæøj^¸ÄPR8{hèê#ÏÚ„NCƒóÆTÔ»*ùê»_x0018_	þà¯›N¹vB¼õ‰}+_x001f__x0007_J¡„ŽMWÌ®ð2o£ø_x001b_T-_x000b_£N'»©«{0pÈK³ó^¢²ø=ß_x0011_ÿ¾c_x0005_”•ù°¶OÚ_x001c_P€ËòzW7%ãŽÑês{…_x0010__x001b_Ó¤ø&gt;¨RK</t>
  </si>
  <si>
    <t xml:space="preserve">_x000c_&lt;</t>
  </si>
  <si>
    <t xml:space="preserve">zýKšó)¼ø)4¸‚³%œï Ú[</t>
  </si>
  <si>
    <t xml:space="preserve">Zu_wf4²</t>
  </si>
  <si>
    <t xml:space="preserve">óÃõÒ„¨êòlË—Zv#A""õ¦¨íK©ˆp?_x000e_¨7™"‡_x0017__x001d_</t>
  </si>
  <si>
    <t xml:space="preserve">"½³ç¥¦_x0017_å~Ž»Í%¦8µšŒC„˜Mâ jS$›Ì_x000f_ÀÕn;v&amp;ÇdwŸýCiî€w×ºKmå˜úOj¶Xm1áQ` èÍ%_x0011_ÌÒZ6xL™[öÔeZ$_x0001_ÆZv¨f˜ŠÓg_x000f_ôð·hV“ÛŽe]‘¬_x0013_fôìc_x001a_u_x0004_U_x0015_¤¨Ï6µ½“R{•û__x0006_¾¯"O'|ósþÍÂD&lt;0L¹</t>
  </si>
  <si>
    <t xml:space="preserve">a#)ó_x001b__	</t>
  </si>
  <si>
    <t xml:space="preserve">™¤_x0005_Z×HëK_x0019_Q;Ò®½â_x0006__x001d_§æ_x0018_tÆQ</t>
  </si>
  <si>
    <t xml:space="preserve">±Úb[ºå*›@|_x0012__‘</t>
  </si>
  <si>
    <t xml:space="preserve">‰e]3=~_x0017_ËÎ)ª_x0010_¡„µèÕ_x001e_/ÕVTü;_x001d_À°¶[_x0019_ä‘Ú¯Ov¯_x0018_PÏW''_x0003_T9Ñ_x0010_Jd´ÑIvæƒƒ_x000e_-œ_x0003_5èiØo_x001a_ÈM„ÌƒŽ¦î¨_x0016_"F’¶MÖxsp†ña_x0006_¯”y©ã=¦Q{yyŽ†¿5Î…ë=#Ræ3_x0005__x0019__x001f_Ý`Ö‡_x001d_ä1¶xPíör‰Ÿöœ/­ód&amp;e¼o_x001c_ XÐÁˆ¹_x0015_&gt;èPyúG¾Ž–DY”"úÄ</t>
  </si>
  <si>
    <t xml:space="preserve">ú]ÉÁ¶4|Ý÷”ÝâIÿø½H_x000e_ó·/¾_x001f_+‘¥3PÊá@Ž_x0010_×™&lt;·zi3;cvÿƒáá'rÜ‡¿S_x0005_6?Y_x0014_Þ¾Y</t>
  </si>
  <si>
    <t xml:space="preserve">ÕH‹PÿÆ7¸À¤¼ØðÏYk\H†DPˆ£¦ùDÔ_x001b_/«ˆ±*RIlÆ</t>
  </si>
  <si>
    <t xml:space="preserve">ëZašËemÎ(‡_x0006_f_x000f_¦xôi_x0017_¦áô$1OÑ_x0012_œå‡¡_x001d_·</t>
  </si>
  <si>
    <t xml:space="preserve">Ò¡:ÿù_rÝY™¾­©zƒÚŽ_x000c_È»†S+Ÿ_x0008_|xVõIzñšœÔÆü_x0013_¦nZ\R%_x0004_¸Ñ\µ„d_x0005_uDÅ÷ÒÉ³:Ò*OBìÖøC/÷êU¢e2”í†›Lðã÷_x0007__x001f_Wi	0-°§ÇÙ#th…aØ¶æÎ¦¼_x001b_óºî_x0002_C^FþÍW;-Ï±b7Ÿûðœë)!­ÝÛyy®Œ_x001a_Sî7EuÂ_x0016_¥µ_x001e_=k¨_x000e_Ud¬Å|}j}++µÎ_x0010_¶#—Aòu_x0014_S_x001b_Æ_x0015__x0004_r–×³&lt;í†ì£Ù#Éc_x001a_R</t>
  </si>
  <si>
    <t xml:space="preserve">(ÃÑQCP_x0003_¿_x001f_üÞd÷_x0007_1_x000e_X:š_x0011_=$MZ0¸¦¢_x0005_`'þv¹{8ŠY</t>
  </si>
  <si>
    <t xml:space="preserve">q™mGýûÉNôR^Z_x001e_Qe§Æ›Ú_x0008_¾•</t>
  </si>
  <si>
    <t xml:space="preserve">IN_x000f_|_x001e_¥_x0004_³ÀØÞR¢–HB	_x000b_kEö÷0ã÷Íñ_x000e_Í§”föîsFÿ+‘_x0012_ú_x0003_L.</t>
  </si>
  <si>
    <t xml:space="preserve">‚_x0004_™ö+‘Õê]r_x0004_÷™_x0015_ùÍ_x0017_6ù1_x000f_uOÁÍ;éµX#[ïW_x001b_ô¨ÁêÔû’èÿÃ4`·‡8Ópîz_x001d_ª¿â„»‘E§ ©žºU*â*Fë3Ï\ÝþV÷£2ïj«û×ˆ.irÜþks®D„-ž°˜6Ï¢äW_x001b_°£_x0019_Ÿ…8µÝ_x0006_f_x0002_¿Z_x0018_FÀ=›YXž÷_x0011_ã8¬ßÔ”ÄW÷ž°Ûª(Ø8Ùõ[yI_x0006_k4Úøfy£¤PxXõàãƒå`Ÿ–ªße÷_x001a_KžÜÓª˜"×_x0012_ÿ•Ý9ûhK3³R£Méÿ ’ð_R‹_x0005_Q¥¶`7i&lt; -#n_x0018_³qæˆÐÆ×_x0004_\uY5ñ_x0019_ÄüƒQ_x0012__x000f_mÜ«zãÆ”_x0010_ãºÿð–Ef_x0006_1ÿDÏ_x0008_ &amp;{_ûæÕ+Ÿ_x0004_ysÃ_x0007_N†Ò›H'_x001f_šj•å„_x0005_</t>
  </si>
  <si>
    <t xml:space="preserve">‹4_x0018_e@lÉ¯*õïe¹àg¹ñ«‡„Ð€5Ö‡·¾Qd-hv$È®È_x0013__x000f_;_x0017_Gí-R_x0016_7_x0011_Í_x0014_–Š1{2í_x000e_ý}]V_x0014_¶ò´3YŸ™ŒUÿ±ÝÎµ</t>
  </si>
  <si>
    <t xml:space="preserve">WåÎ÷_x0017_çî	#;××ÈJ©µ@Ò_x0013_{—=M"DÿÝìžwRYrƒ!¹%¹ý’°gÿÕýÖvbÜDŸ—£Ed]~ÊØÆ_x0013_`l_x0019_q+ñ;pgPQ_x0012_1=[ø‹_x0007_»_x0012_•\f_P	Škº&lt;Ã_x0002_—¦¹÷?Yœ5nÌ4{;d_x000e_Ü</t>
  </si>
  <si>
    <t xml:space="preserve"> &gt;9J¹QXQM_x0016__x0018_¿±Ø¸7Õºå~JŸ…ûÓû%i·_x0007_‡l0_x0015_Û¤s—‡yï3q/R!OGœé¾_x000f_ Läô_x0004__x0004_®9V‚¸tAJ :Tâ_x0018_ËërN–P!é¿.†½_•_x0002_NÂ_x001f__x001d_M^ÊOS¹°_x0002_¶[ªË_x0014_Ú®ë®`§Ù¤èS</t>
  </si>
  <si>
    <t xml:space="preserve">÷É_x0013_2™×#ö/òÐ_x001e_¬Š_x0008_e/+N=y[Ù®çBÂÕëof–9@Ng©é_x0005_œ_x0008_@¨ÙýQµ_x0002_êrÓ_Â”_x0001_1ž…y_x0017_œ_x0016_€Ï–Aÿ_x001d__x000e_¡7†©~ž{U_x0003__x001e_2e_x000b_Ö£òR!1äÞm*´„ôüäºo_x0019_T°Ò~eð¨ª_x0008_½ÿ‰þíwLâc~ßs_x0003_e"»_x0015_åÀ_x000b__x0016_îL0uÙ-ž&lt;_x001b_{åtöL)¸|sè\€O%ˆ4¹é¿žT	Jè r†/¯Ì­°”_uŒ_x0011__x0010_¢8SÛŽ¹W_x0001_†õ_x001e_Ïp®±ðË¿þ_x0011_I_x0006_\„Æ»ž¥â52â_x0012_ÿ‡×s5(èš£)öI_x001c_&lt;_x0016_ºoÒ9°*_x000e_«u¶¥Ý{þöÅ»_x001e_ýÆD[þ26œSð_x0006_^õÇk@_x0004_¾_x0016_ùÝ%_x0014_£ÈÚ(†'žm–¢¯nÙ6ì÷Z‚'ÜbüIL¡£_x000e_Ì^õLreg_x0001_ìÈ+{Œs_x0013_ãœ}€êoY¤«_x000e__x0017_­yÞ•_x0005_Ï_x0004_'^šF²_x0008_†Ñ&gt;¡?pìÄ-[¶ˆ_x000e_Þâ_x0011_oGÍ_x0011_uT2RbT6åZ„q2~È}_x000b_ûÛÊa_x0001_ûí¯_x000e_”ó‰KÝ_x0017_M¥Ü²$¨&amp;-E³“)_x000f_•ö¾i¤ÅÐK.}UI½ðIÙ9w²0®¥Ø&amp;áð‘Zê¸“ê‹º'Õd§åØÉjœ&lt;³V'r}ˆc9ùÇÝèàz"'_x000b_±ÿüß~meÒ¹Ö?Õöp	=_x0013_aÈÆ_x0006_QœïêøÒM¡„&lt;&lt;r^é«‹®Q÷ä_x001b_|cb&gt;Ù9Šö_x000e_Q#÷ŸÈ"CÒxè å¬ó³Bä_x0011_çmì›2òàô®_x0003_KäJèïI‹C/ÂœÞŸÒ K_x0005_&lt;J_x0001_ŸqéÉ_x0007_yºø“Ìø°CMú_x001d_Cÿv7r9Þo‡oöû§Íy_x001f_bÞvQ·ÑPU…f_x001e_cOkÉè;Þ)í/è_x0010_ø_x0013_±½·</t>
  </si>
  <si>
    <t xml:space="preserve">_x0013_XbÝÚ˜»ƒƒM</t>
  </si>
  <si>
    <t xml:space="preserve">W&gt;ìöU€}•_x0017_Î_x0006_%+3&gt;~5Ö¿/­É.sÓ»fn+#Ä¬ƒA‚_x000f_—§[f?ÛÍ¾*#ÎF‰Z5¡Ü¸Žê</t>
  </si>
  <si>
    <t xml:space="preserve">ð:</t>
  </si>
  <si>
    <t xml:space="preserve">yþžÐÓ·_x0007__x0005_JH_x0019_Ö_x001c_Z¥È‹Þ•20Pþ~WãÃ©</t>
  </si>
  <si>
    <t xml:space="preserve">&gt;E¾9ð]ÿËJ_x0016_þŽçý½_x0011_bÊÂV·w'5BÔÂß_x0017_Gnãà#BïÎŠ{Ù cfÄu_x000f_8LÒ£_x0008_üWÑ×</t>
  </si>
  <si>
    <t xml:space="preserve">Rƒßvç0;:i&gt;ÔÇ5V[_x0004_òi¡k3_x0007_Y¨:Ã._x0010_KÊˆ×—_x0011_.üªe_x0013_«B-íž-£hº_x001b_?_x001a_Ô.¥j_x000b_Ê_x0003_Y‰U‡_x000e_€‡_x001d_e_x0014_ÒOtã'iYJAÖïkû_x001e_qñX_x001f_tÕi™</t>
  </si>
  <si>
    <t xml:space="preserve">M_x0003_y«$«¸:¿÷qTF´¾_x0012_^{îûkƒë_x0015_…_x001b_ÏL_x001f_´õa_x0002_NÍd~­3‘fÔ_x001d_u[x_x001f_–•ºõ×3Û÷Ú¬Œç</t>
  </si>
  <si>
    <t xml:space="preserve">fËí÷Ê_x0012_üw_x0015_…~`’</t>
  </si>
  <si>
    <t xml:space="preserve">5|-ã|é Û_x0013_½Èã•B_x0008_ño´‰} _x001f_’ô*ÌÝ¼°_x0012_‡ÓÞ?_x001a_ÌJÈl</t>
  </si>
  <si>
    <t xml:space="preserve">X-Ù$£Øô.¥œñ’"Re_x001e_…p`un‘q_x0016_"_x0001_zÇðÕE_x0006_7Ç^§óÅë¢R„oÞÔSäMfúÈOfÂîÛÊ¼™3½‰H_x0007_.yÍtä_x000b_ñ¨ Ãé™¦ª9‹2_x000b_&gt;ŸòÔ±…‚×nÄj–ä¡­µ%[öz)Ða_x0016_Ñ_x0019_ÏL</t>
  </si>
  <si>
    <t xml:space="preserve">ÀñûWž:”áë¶Õh¶4e»_x001f_÷5_x001f_5.Íòéšÿ_x001a_</t>
  </si>
  <si>
    <t xml:space="preserve">ËÆNI1K_x0008__x001d_&amp;äâÝ¨ÛOZ©xµ_x0018_­Œ‹Õ2²_x0011_.bd}_x0007_ƒ˜½KºôN‹_x0001_5½ádw_x0010_ÈÂ~_x000c_‘Ý«ÑSb_x0004_P"‚-NÝ|!lS¿$y_x0017_ëìXS+_x0015_¶u‡o™¹q=ê#_ÿap_x001e_ÂØÖw˜vM_x0016_-ôß[_x0014_µ—FŽØ%Ü)™¦£žßè´_x0001_ná í÷_x001d_¤ž_x000c_+E]Op²ví*Æ8_x001a_©oÛ_x0001_ãB_x001e__x001c_ïÕû]%Æéý§º)¤«†:çíQ˜l/B_x0012_¹_x0002_åÉHe†¶—ºM7€GšS;®R¢ÊMñÚ~¦¦]	¿`_x000b_-s_x0010_2¡·XY_x001d_ûžTä5¹vå"gs ¿_x0003_y_x000b_L'Nö‡[´_x0014_oŠ_x0017__x001c_R_x0001__x0001_›‰2¿ÝyIe_d&amp;êÏV_x001d_ˆW2q&gt;_x000e_Œ«_x0004_ÉÉ\i¾Á¯ç</t>
  </si>
  <si>
    <t xml:space="preserve">_x0002_úÔ.{ÛïB(çö¼'ð™_x0014_›ºÚ_x000f_ýÐY_x001c_è(_x0006_È 'D«_x001b_RnˆjQâpmý»w«Ò_x001c_ï¬û_x0016_ŽšŠãÍ’ÓçïZñ±mQÂ6•ÞjÚOà¶Ö%NzÂÊ·OQYÊ_x0004_ÿ_x0010_gQ×M&gt;¦ìy®C _x001c__x001b_í¼6_x000b_{ƒ.Os¨_x0012_N_x001e_=Ø</t>
  </si>
  <si>
    <t xml:space="preserve">&lt;+Önþ_x0014_V_x000e_Ë÷â duUI~»ö_x0017_ªïå“æÄ3{ñr ÃœS9ð_x0019__x000b__x0006_¿(_x0001_éå¤È^žØQ_x0010_#A*#¸Œý</t>
  </si>
  <si>
    <t xml:space="preserve">Pûa[³È%	Þ0húß*²*OU¬j_x0011_Â‡«MtåD®¶`øZÓ)®»_x0018_ð_x001d_Ñ]¤ý‡KqOÜ	Ú­_x001f_yˆãï–‰±&amp;¬8¿í9‘ÛGÄ_x0019_{nL£ÜeÂ¤ù¦._x001f_†i]_x0016_÷_x0015_Êêô\=_x0018_`füj^[I™Õe#Ë‹	÷£&amp;Ï´Îóp§vO»ë_x0004_–%=ßåéïú•	çyÎ¥r‚d@ÿ¾âîw_x0017_y¨R±êý™‹_x001c_ ç¥«šìÿ˜äü_x000e_aØ—œÿ×kŠÝ_x0013_6ipìJ¨‚«_x0008_qâ«9I©|_x0004_u¯_x001e_é‡}5îÇèÓO¬i_x0006_(÷ŒR%dÏ¥ÿqp_x001e_ÞTøÿ_x001f_7Jfˆ"Ò²R(•Ý’_x0006_</t>
  </si>
  <si>
    <t xml:space="preserve">„Êv]×uÝ½‡kÏ»÷_x001e_ö</t>
  </si>
  <si>
    <t xml:space="preserve">„„P_x0011_ÑŽ’D}"B¥]ŠÖ¯ïïœ÷_x001f_ð&gt;çý:çóqÎûýf¸­¿ó}‰J_x0003_5Œè_x0007_ó+ÏÕÁX_x001e_žŽ_x0014_’/x_x001c_uÂ_x0013__x0005_Ð;W®íòí_x0015_`Ít_x0010_9Ú_x0010_ER„þ“æm_x001d_2œÍìt¤c=µoçGÿýWE)›_x0003_C+Íµ_x0005_D~_x000c__x0007_ÂÜ</t>
  </si>
  <si>
    <t xml:space="preserve">¦¼ú*:á\ÇCšåª#vGr2ÎÏÔå</t>
  </si>
  <si>
    <t xml:space="preserve">û7wà_x001b_ÆL´_x0019__x000f_&gt;½ä!Ø_x0001__x0017_$D´&gt;_x001d_Þ¼ƒƒšÿ2c¹·š_x000f_ÞvÅMxpŽ…¸f4Vµk\_x0005_-Ê(Ûd¾2_x001f_4æ</t>
  </si>
  <si>
    <t xml:space="preserve">x·`® ¬[</t>
  </si>
  <si>
    <t xml:space="preserve">ÑLÛ˜_x000f_B¼_x001c_«wÒ+_x0004_úßýûëÅì¤M3Èq_x001d_ž¼_x0017_8µ§Ý _x001b_µl›—cnD‘‰_x0011_ÿ£ž2!_x0007_Üyõ]Ÿ_x001c_iˆo_x0011_¿_x0007__x000c_9.!IÇU¨]õ¿_x000f_îI_x0017_@Nv)_x0004_Ð_x0004_U</t>
  </si>
  <si>
    <t xml:space="preserve">ßD¯Ç¼–‹q9S}_x000b_aFC=oc</t>
  </si>
  <si>
    <t xml:space="preserve">¬SQ¾_x0017_K‰ì_x0011_1–Ú_x0019_¿TjI'˜ÝÄ"”K‚è¾ÈÑÕÜ™há_x0008_eýô€_x0004_°–zÎÔ</t>
  </si>
  <si>
    <t xml:space="preserve">Â…ÿÇ¹_x000c__x0010_¶_x0014_ÄA7f~¾Œ§A†#_x001c_79n©._x0008_÷–è2‹</t>
  </si>
  <si>
    <t xml:space="preserve"> ƒ2ô³™ê²(€þÿÞ¿°‰®˜àíÅ_x0002_14 +â&amp;Æ"j\ñ~_x001f_V]Nˆ5YkúM Äæ_x0004_ì»¬ÄË#B´_x0017__x0001_Æ_x0017_Ê_x0008_·Ò;_x001d_v%¨¡?š-òt_x0019_”úC_x0005_R–&amp;_x0007_çA_x0010_þ•¬aSCÝ4Ö_q§»jÝQý7Å¥üÖïÏ7²àÛÕÍÄå_x001c_R¯U›ïÉêt€åÕ×ê»®L2è¹ÞÓ_x001f_–rxÑH"«ÏGx</t>
  </si>
  <si>
    <t xml:space="preserve">:¨ØÑ ‡œIÜ3ò¢_†_x0018_lÑS™ãò_x0013_ï÷ÃÙ#þüœW›‘Y&gt;_x001e_eÐ)—?£Úö_x0005_ÈÄå¨Î5ÅñÃ*_x0008_«ª_x0010_·*\€I¹Ÿ_x001d_‚å_x000c_i™tö”ˆÄ%NÄÃi_x0011_Û]s_x0013_M`ãMÛëå´_x001d_—#î\:DC8VœtVa_x001a_WdB*ªòÐ²ÆÀ·_x0016_Ã¢8Ë\§­›mEäœß&gt;3d©_x0018_¸§ó¦&gt;«&lt;_x0017_(ìÿ&lt;Js</t>
  </si>
  <si>
    <t xml:space="preserve">_x0001_XÚ~</t>
  </si>
  <si>
    <t xml:space="preserve">áÎMÖÂ_x0013_…&amp;ÁøS„ð_x0015__›REÄ)ÞHÙq‰_x0014_ñ&amp;ÈmEæ]AvÉñþŠÞZ	äþð‰ Ikv¦_x000c_À¥¿3–Š€“ê¥["2Ìÿ³‡£F5Y=´ªÔ\O’ôî¦ûC]½óàFçí;Ë½å)®R_x0015_ae‡_x001a_Üë;_x001a_¶w§_x0002_&gt;¸1ÅMù‹–ô›_x0011_ÒÜcÃÍØqeµ¶_x0003_~/¦&lt;Ym) _x0015_½Þ_¡ÍªÃºB{¯_x0015_Ý”¤šƒ£_ƒô*ò_x000c_O”	_x0019_HE†Pw_x001f_þõ.^_x001c_¼ÿÒº¸_x001e__x001e_4êŠ}÷¨ ’da6¬IUec¦Ï4_x0011__x0015_&amp;Ê_x000c_ØckÇ_f‚¦¼hëžï«ÈP_x001e_É)*zÈJ~_x0015_¥|ÏC•$ç_x001f__x001c_&lt;¨×Â#_x0006_?IHMe`.Ý¾e÷’!…ÂŸ_x000f_</t>
  </si>
  <si>
    <t xml:space="preserve">Ó	TÂíÞ¿_x001e__x0001_º_x0008_ðµ?óL*ZåÀvN7qžKù_x0014_œð²Ÿ__x0018_ífÉ|-	_x0015_g_x0013_ÕÖm_x001f_:å¸©š×ëBoË(Ûö&gt;žÑ—E_x001d_cõý`ñàŠþVYn½0QÆüçtu_x001c_Üú=_x001a_Òþ_x0004_ub¼_x000c_œ)Ú Jýt_x0008_ð_x0010_ºP_x0002__x0007_è_ûÁvd¤Û_x001d_Ò¼:d˜“€k_x0012_Þ©á‰3\jX÷˜ .ûhˆÆ_x0011_YÁ×¼ý™g$g•</t>
  </si>
  <si>
    <t xml:space="preserve">¯'´\_x0005__x0004_Üèˆí¦_x0014_jìÎžã{ïTT_x0017_’Ô­_?_x0006_ÉãÿJV5ìÐRãÍ5Ø_x0011_¶×J’_x0002_òŽ¢ó2˜°ÑÞÔŠ‹ÿ1’nl[úÈ_x001d_eAS~·;ÜJ_x0010_’æ¯nôq~“…Èëã¼9é(Â:B¯—f&lt;ÌMZÕx_x0012_!Ç‹IÑ¹;Ûƒ.2H_x0019_¾õ“'ŒËsX·àöGWå@s_x000c__x001f_—_„–¤_x0001_&lt;_x0014_„Å«ù)Ú³¥±_x0003_*ÔB‹ Â§¢ _x0006_v'</t>
  </si>
  <si>
    <t xml:space="preserve">¤_x0007_P!:ê¦_x0018_WçY8ÒËñ_x000b_!¡_x0012_Â_x000e_G_x0012_$/ŠA_x000e_Dá6:nÉ_x0005_þù</t>
  </si>
  <si>
    <t xml:space="preserve">sR¼</t>
  </si>
  <si>
    <t xml:space="preserve">¤ˆ_x000f_‹ÆV÷_x0016_áå$âûð\:v]_x000b_»»ËŽ1£__x0001__x001c_‰b¡§GÈù_x0011_/d„&lt;÷¼ÐÎw_x001c_äü_x0001_bÒT³</t>
  </si>
  <si>
    <t xml:space="preserve">pœ)»Y¨*ÀÔ</t>
  </si>
  <si>
    <t xml:space="preserve">ã·F^­À¬5?¸a&amp;;_x0013_??'ÅO_x0014_*Îæ‡yßˆÿU€y_x001f__x0005_¼Óû0'N_x001c_Õb}|3_x0003_æÂë</t>
  </si>
  <si>
    <t xml:space="preserve">&gt;yMŠ_x0014_øÀE£›øø_x0003_êáõ‘‚_x001c_ çG]Î0“ƒs•</t>
  </si>
  <si>
    <t xml:space="preserve">¶®à×_x0010_n„í¹_x0011_ÖÇ£À5—kÔWæ~ËòTÜ_x0016_¤÷_x0005_Ý{)_x0015_ð‰»OR—_x0018__x0013_âôçª®îŽ“9‰¢'X_x0017_÷eÜô_x000f_–=Àh6ä\n{ªï_x0013_&amp;åSÇ½îQ_x0013__x0011_¸rù_x0019_´Œ¿`‚_x001a_³{•›xåÝÎÖ—/y_x0019_JÏ=¯îÿ–gîÿáßöÕP€¶ê5uŽFJ¢ê·&lt;¨Ù&lt;Å_x0001_é]_x001a_èud…ñM#ø_x0016_‘&lt;êït_x000b_ÑD—0¢-q¼MlVB©ßuûzj³8âª)Žx'M_x0006_P¾_x0018_xßèWD½‘Š_x0018_°„_x0008_p¯_x0003_°ƒ_x0001_M_x0002_À_x0004_£¡ÌÕ…‹{¯_x000b_€_x0016_KãôÔ¼?Ó†Œ”òrïÍŽ¥²äM_Ë.x›_x001e_K™íÚå»²_x0004_ÔmûKü÷½ˆl/çë_x0004_ÐŠáŽŸ7Y ë™Ô©–þ­À&lt;ÙµÔ™‘_x000f__x001b_¬j6Ùæ®„‡_x001a_äC_x0018_}|ÄUipµ¥~_x001d_k9ú…»_x000c_þµw¬¼$¥„(BýÆq*Å˜÷’PC=/_x0019_niÛQ2s‡3­›‚yßÊ‹ð{–w\Æ@‹tn_x0002_3g9 ÝÒ`_x0017__x0012_I„›ÿ0à ×’QkÑ”˜ªç_x001c_XZ€ÐYO·_x0014_&gt;_x000f_'®ý´J”öR‡–[¤Ä_x001f_</t>
  </si>
  <si>
    <t xml:space="preserve">“_÷Î_x0013_Ã+cö·ê_x001d_ÈI84zµ–¢`A¼“!›W x¸ÛZ–_x0018_7_x000b__x0008_–¾mË&lt;|•g`û=¢r½3‘åCäf_x0010_U~ÂÉò ›e/#¥~?_x0007_1Ù%N_x001e__x0005_sé? Àn:_x001b_ &gt;^›wµÄ˜¦óHˆíº`Z±­º_x0001__x000b_öý3Áug!®æ·wo½"Dï‰â~c´(±f‡$ôß]¢ìÏ¶½[¼n‰‰&amp;þŸa)û+_x0011_ô_x0016_]£ïR¼7Æ·îä€_x001c_:æÜ’»’_x001a_õdÕýµß‹ÈOÒ½_x000e_op–eÅè</t>
  </si>
  <si>
    <t xml:space="preserve">xÁ_x0001_ªD×Kfw_x001b_</t>
  </si>
  <si>
    <t xml:space="preserve">¥Y­oîc.è_x0015__x0001__x001e_æ¼Þ¨'à!êzÏY/3’CX‹&lt;gÍÅØOÅÍny_x0008_IJCµa1_x0003_D¿œ¢q_x001e_!GëoÞHƒäám_x0007_y¹-¯ó_x0001__x0003_¨éÄ Y:_x001c_¨_x000c_V™hV¡_x000c__x0007_Î¦_x000f_YsA®ž]‚_x0010_†©©®©GJ#_x001f_¼ø»Ê_x0005_Â_x0007_–yoH›X‘_x0007_ª…6Ä_x0006_®_x0014_%+Ý2NÏ©9°[¯I±N7ÙIÙÈa‡”óbtúQÁú™}"ð‰_x0016_‘A›9‹0ýÈAñ</t>
  </si>
  <si>
    <t xml:space="preserve">Aœôf_x0019_´½£®_x0014_„_x0007_J]ú	’â^~õþ_x0001_TÜ|kL¶cy¨ì-O×¡¾_x0017_%?øýlv«¦8ân+.Õ~MIòÂÔ‹t­Ç¥_x0019_aá&amp;+ÈïèÉël“‡)£Ñ]&gt;ua&gt;_x0012__x0004_iþÏ¸Ž†_x0010_GëZXíÿ²„Dˆé|·«F…µ·¾k_x001a_Û!ƒ®òVØ|•‰_x0013_o¶ã~Ÿ_x0011_*Hvz»wyJÔ-_x0013_3_x0012_-7utT_x0019_]8#Â;Rå/&amp;—ÓÑ_x0013_ÕšÚK _x0015_Ù°«{Om_x001e_A£¿pPß˜M8krÊ/	ÎÁ_x001d_ü2ZŽ_x0018_ÏŽy_x0017_ô¶îýf:jýóvA@1lï'«§ŸNç#zûV&amp;º|£ƒa[ÿþ¸ð·€ µQâ_x001d_Ø!^˜Án_m</t>
  </si>
  <si>
    <t xml:space="preserve">J«x¤XýëI_x0011_ò ë/Á…‚2bÃ‹ÿj‰_x0006_Å§!´‚K@¡'_x0005_[zw2Ã_x0019_Ìk4ö‹çã¢g][%=;_x001d_ê&amp;FöÐ_x0010__x0008_—™œ8†Œ`}¶ñÈñ&lt;jÂÃ_x0003_ºnÞg_x0014_DýÜ'o¿G3qÛ.&gt;\{†ÆKð*³õq}[@´£¼4U¥Æo1¸œ—¾[MïBX;j0N_x0017_ýÙTt}’‡¸_x0011_ e¹ÜL‹øÝI¥å¯ËÅðn{U&amp;÷KÎÚk%_x0007_…¸å_%(å_x001e__x0005_*hpÅ×!_x001d_VÊàÍVøŸq_x0006_tyÄíï</t>
  </si>
  <si>
    <t xml:space="preserve">._x000b_e_x000f_Xyaf_]úÓ-/|-_x0017_&gt;XÂOÿÝ×ˆ‰Èy_x000e_lÍ—ÁmOjºwðÑs›_n&gt;þ‡ú`_x000b_qéiÊ_x0005_¿º¼=•¹‚•œâ-±ªò_x0013_Å_x0015_bðG×ò_x0004_„–”6ŠÓW_x0019_FoþQ«Í’˜zÿ´E}¤O_x001d__x0017_{ùTtÒ!)Õ$°ž_x001a_Ó*AH.ÞèGóP]³ÜÄ‹Ùe_x0019_G£ÔÏ_x0015_·</t>
  </si>
  <si>
    <t xml:space="preserve">_x0011_DÔÎ†‹ze_x0008_»}[G&gt;¿æ@_x001f_ü_x000e_×_x000e_@JHñk?j¢TLä‰c--Ë_x0012_Ê‘YÆ}_x0007_¶V²‰S‡ô1û_x0001_b¸C2g“$›C÷Yì_x001d_{&amp;†-ßåþr³+›°Ç´Íü^§_x0012_LcÕ}\‘ÌÀ_x000f_FhŸœ_x000b_ÍˆHž\ÓÐ¤#ÄÎ_x0003_¤Ä§"9_x0016_î¾_x001e_¾c…8_x0013_ï}Ì_x0001_ä+ˆ„lÿâ{åkEnÂSv%_x000f_'M:Æl+Ñ“•çžücgÒ9SœxÙÔÂ_x001f_Ê%Zßó±^ÁR%B8ýdF_x0015__x0003_íLØ9V ¦itZñ%_x0001_+ÄTð¸¹Üçâ˜èÙ c_x0013_íR’*1a5ªC~vì Û!¯ÂTÞrâØs_x0015_ûÌýï–m¦Q_x0012_dVû_x0002_1ÎQE_x000e_O_x0008_2æi1`ç7_x001c_°_x001e_ïT€ç</t>
  </si>
  <si>
    <t xml:space="preserve">ã_x001e_3ÅØÅ©Î_x000b_0_x000b_Aìñ§²k	_x0006__x0015_ð™#Èq}ïÊ_x0014_3ƒÁîÍ;„	_x001f_¯x_x0013_Žrr`ç_x0016_Œ_x0017_×˜_x0015_"=×"#_x0006_Ø</t>
  </si>
  <si>
    <t xml:space="preserve">ÒŸo–ÁßÂ</t>
  </si>
  <si>
    <t xml:space="preserve">ãµw#_x0004_Ã_x000e_ç3á=«¶•šd'_x000e__x001b_6)Ì³Èù~ñ]7óAû÷•» ¥)þ_x001e_•ÃñÞÙ ÅC_x0001_æmz&lt;$óºmÅÕ{4Â#Ý?÷¯í“_x0010_!Ž÷Ç_x000f_z3Vg[‰¦RNœñ¯îkoh4âD×¥ò	—bªÑ˜Eåéœ&lt;hÝ_x000e_³Aÿ_x0005__x0011_6nŽø_x0015_`œ	É_x001a_qRFß.¡ÖÃË÷[–§ƒs°mS_x000e_'ÄÉ_x0001_ç*ŽÓ2S“À´·¶ŽÅ„ÕÇ_x0010_»_x001e_›3ˆÅÆ×Ãšr@~ïÎã·ÈJHCqÎt‡^v‚ýçôSà*¸çÛ¶_x0005_¶»_x0002_æð§ùÃÚ"!|ÆÜH}”›pÁê&gt;rq…„"êNuá_x0005_Ö¤öG§õÃöÈs€½_x000f_ß</t>
  </si>
  <si>
    <t xml:space="preserve">UW_x0011_Z_x0015_ŒêV ‚˜Òyi_x000b_¢A€øÜ_x001a_¤Ÿm"¤lûès+Â‘™_x0018_~èP_x0001_¥KNIz7_x0013_ûÓ„	û¸k_x0016_Ç¨âdgº×ÞÓN_x0015_#¦Ëz_x0016_Õ\j‰5Ðù¬fa¬ëý;]ŽGù¤ÌßÁ-ÕrhRÂz$þ¨</t>
  </si>
  <si>
    <t xml:space="preserve">gŸ˜4ƒ~¯_x0004_ùjm«ÙyK‘V÷axpk#ùŒŸ´¾g˜F¹Þ¾°ÎZÂˆ ›X$PßÒR4J2m_x000e_ïç„0š6`—_x001d_åa_x0015_Ý+¾u(¡fCoæùÜ¢ãÊòk¯¨=ÅÑ_x000f_µœV•m*À_x001f_€5ÿÚÐZ_x001c_»rÈää«h.ñ¯²ú_x000f_Â˜_x0006_yv¿Iè¼‘MX7¸ç¹±P_x0004_ôüuþÁŒ…„4m™Ã~§*&amp;÷¬ëÖ\WÂÁ†œl%Žï_x0017_€gHqÕb«lXÈ®À</t>
  </si>
  <si>
    <t xml:space="preserve">Y_x0002_;Vÿ_x0003_k¼3/áÙ_x000e_Mü{jHËN‡_x001f_];¤€hõ™¢”?ê3+/ðnž{¯J+Ú_x0002_Œ_x0011_ÈŠ_x0011_©.žÐÜ%!ñ®_x0013__x0004_;Þ&amp;I_x0019_îý¶"sXJ!hÕÇ~ÿž_x0015_½§ÔD·ÔšEùÄ«“EâÔÔÄ]_x000f_w_x001a_xrq£·³	‘Õ•(Ïo&amp;ÆCæ\â²5BàëFUJÞQ¸ðª_x0013_‹œ÷ßcÎji^Ü¦â{_x0003_P_x001e_›Täëó1øz)ùX}_x001b_¹_x0010_Ÿ›øpÔÃúP§:f¢|ß´ÿŸ&lt;t••Þ¼e® ÔûÙý¤ßÍ‚Èûoe9ËhÌhýn˜ók1_x0017_ÓöñÚïØþ_x0006_VíVë˜ë_x0012_</t>
  </si>
  <si>
    <t xml:space="preserve">oËŽíÅ’_x0006__x0014_[©àº3_x0010__x0017_‡›Ÿi§(Ñ7¹K4Ã_x000b_9I‰&gt;nVíb5X_x0008_½™½îV_x000e_â¿µ‚¸£Z¥_x0004_ÀÖü|ß__x001c_Ø×ýv³íbØð#o[cN_x0016_äÃ!_x001a_ ¼V</t>
  </si>
  <si>
    <t xml:space="preserve">2]?é(°å$k_x000f_</t>
  </si>
  <si>
    <t xml:space="preserve">&gt;IAŒ’àŸ%f&lt;ªÉ€ÄþÉ³b&lt;`»·ÿ®Ý¢œ‰ã_x0003_é:Ê“[&lt;ãñ_x0007_Vˆð÷:_x0013_ìÚ®Ê‰†7‚[tüsà2ƒš_x0012_[_x001f_)!_x001b_„‰ýàCƒTLËì?q²ÎÔ_x0005__x0016_O_x001d_¯P¢aTé„r´ˆr² _x000e_–Ë_x0007_Ú6]Vù'ˆ_x0001_Ïv„ˆ|=‹ã4úR)O±Åñ„Ö#ónë¥¤Ï¹÷Æ_x0018_­ê$_x0014_É"c2„Ž“ªràN'òÁ_x001b_æÙ­)‡eàû±ÈwYÞ¼è=Chj-•_x000f_¶ÙAÜ</t>
  </si>
  <si>
    <t xml:space="preserve">_x001f_§_x000c_up—‹ddËãaDù_1Ø_x0013_¾ýÂ†'ê´çÝÆ_x0014_ûåç¶#–GU¥Bîº_x0012_å¿dÈ|L_x0004_òf—_x001c__x001a_"×¯&lt;)%œ»PýÙ]§ŒJßH³Zì_x0010_GO_x001b_eÒþYgÆF_x0005_Ô_x0013_ÑVB6~ßý=ªƒ‹{¬£»­ç™&lt;</t>
  </si>
  <si>
    <t xml:space="preserve"> —_x0001_)W¤^}·’¸èXŒg¿¨Ùæ•SJ$jï&amp;Û$ 5˜Õ¦«Ù</t>
  </si>
  <si>
    <t xml:space="preserve">¤</t>
  </si>
  <si>
    <t xml:space="preserve">@lxÞÅÅúWAÏm4àáxgjï¡_x0004_2üF­ÏƒõßXðÄY&lt;È_x0017_À‡m_x0011__x001f_</t>
  </si>
  <si>
    <t xml:space="preserve">¸ÂÃ_x0005__x001d_C:?ö+_x0004_DšýòËœã`¦vx(Êëe„úª</t>
  </si>
  <si>
    <t xml:space="preserve">ýFÝ_x000c_$›”#ëNÉI</t>
  </si>
  <si>
    <t xml:space="preserve">»æ=ð¡²wiãº6Q_x0018_÷wâ_x0004_{æ8_x001d_û¾»ãoï·2Ð¿Í¡u’Ù¸Ñ_x0008_$Éf¶(_x001a_@Ë_x000f_Ù’Gƒ‡¸ø¬º„aœ™»èqüÂ3_x0011_:-ƒn3•¡¶gœ÷”</t>
  </si>
  <si>
    <t xml:space="preserve">8_x0004_¤¿ÖøîS¥¨#©]gŽ_x000f__x0015_’ž_x001a_ÔŒ­|\‚ãNZ6øEçA+–Ý¸çäG6ß³&lt;lw&gt;ÒõhÁ	»_x0005_ðˆEÄ¬VN´_x0001_üyïO”Ä;&lt;Ü´mó_x001d__x000e_Fãé³O·¥ÔHÝ|šO“a_x001e_$ºžn·‹'9S;±Ò%Pš_x001a_ï;»¬Þûœ_x0018_ü1_x0016_Z}1-_x0005_Ìº:½æ</t>
  </si>
  <si>
    <t xml:space="preserve">_x001b_8kyú{·a_x000e__x0014__x0017_í_x0019_MªË_x001d_À„÷€4tÿ%ºúx9Ì? ë0b¾iæ&gt;ŸkÛÈ_x0007_Mu•Ü½_x0019_.%¬_x001e_¦ß_x0002_ciÉ?–“Ž_²äg½´…¯¯ÐãÅjZeoi	)öþ	êQ*-~À_x0012_/MX''Û_x000c_b¹ˆýç…ý›ð‚Û¯¹ÈÑ-ûÔ_x0007__x0002_U`ò¥ðÛôQ_x0005_vF¶òâeDUºü	±†õFLv±{_x0015_Ñ&amp;.ÅÍ¼l²_x001f_ZÍKc=º¯_x0015_QÌ‡ö_x001e_›ê:G+DºŠ³¿_x001d_j.C_x001d_Ð¯8¸oš/y‚¸õ®IˆåCîöí»•O oM¶‹¬_x0015_ VÙŽ†œwÏÇ_x0001_ƒÎå™_x0004_I_x0013__x001a_k;ï´¥É)_x0017_lPÖÃr£±_x0005_Êf_%'³Î6eÔ®ŽŸÚ5É¸Ø¾•E</t>
  </si>
  <si>
    <t xml:space="preserve">Õ‚Ÿ8&lt;ŒŒÔ</t>
  </si>
  <si>
    <t xml:space="preserve">`^¤!x$^#_x0006_vrV’šÅ½ÌÓ_x0013_ðÑfUI0_x000f_!°_x0016_í¿_x000f__x0014_ÆHÌ:„T~ìS%_x0003__x001a_~+.zH³Õ÷ö“P€¼Øl‹®ø7…ª_x000c_6_x0005_e¨Yö¿û_x001d_¯ñA2œI_x001e_ÂöuŸ:²w×žÞý^‚TY^½Õb•ðl©xu&lt;__Š´_x001f_°w¹[_x0004_[?_x0014_YD)_x0003_qaÊWgôY±_x0011_9û°Ûß–d^Žnè6l*ƒÕ*nñ×ñ„„1'‡©&lt;÷êD-—šë®;_x0004_àUýt&lt;_x0018_)„RÄØ$?ÓB¸uý_x001b_</t>
  </si>
  <si>
    <t xml:space="preserve">ìKpìþ€½~_x001b_ÒRöÛ¶_x0006_nJ­CÜî6ü_x0016_²ª_x0010_è0@Èº•'Bí¾ßkx_x0013_NÃŒÉZÝéšù -[Wwäf_x0016_Ù{õMRý˜:_x0007_q_x000e_|.x4_x001f__x000e_L”f_x0019_‡*cÊÀ‚¬˜Åe)Ïv_x001b_qbŒF_x0002_ØÇÓ!v·Z#</t>
  </si>
  <si>
    <t xml:space="preserve">«”¤ÕäìlbH6¼UÚúí5P_x0005_ýÝ}âv</t>
  </si>
  <si>
    <t xml:space="preserve">œ-›ˆ~©7X_x0011_ïð¦§_x0008_ëÂ@</t>
  </si>
  <si>
    <t xml:space="preserve">¼°ô¸Q$Œ‡0_x0017_°Ú/_x0014_„OÛôÆçÚ‹ÐÜimçþ_x001e_5!‡qõý‡Šüèú_x0001_iû½J5ÆÚBØ¢÷XZðº$uBD4·…_x001e_Xtd‚ÕO®œ%._x0017_B‚|4M~"³Ï</t>
  </si>
  <si>
    <t xml:space="preserve">´åÏ1ãh)[›_x0004_qçj_x0010_Úûwh_tã‚y}|¢º³&amp;Û &amp;G}_x0013_ÂFŒ¶ÿ©_x0015_…_x0008_Aí_x0015_º_vc_x000b_‘*/vÙ_x0001_ZÔ_x0011_ðá‘H5‹ä_x0010_²2êÑ_x000f__x0001__x0002_Èú¯±þ"0¨KÏU”Š“¶/_x0012_‡Lmø¸¾cÆçmžäÇÖ0_x0017_£öºÐ° ç„˜ƒ«äÉ†ÂWÎFÐS…Çúõ*5å_x0004_M_x000b_–_x0005_¤–FvØê¾Ûø_x0014_&gt;ÂÔb•Ó§•2_x0002_ñK[f_áéíÀ·ÿàÉCfÆ?_x001a_µ_x001d_ä†ýãËËÚË_x0019_qe{ï&amp;M¹_x0017_“7²®ËœÒ vO‘$ˆŸ f•Ö'™÷_x0015_1äþOá«n¾èÌÉÉ•¯Œy¨_x0019_™Àdïˆ_x001a_{:hZP¾˜‡_x000c_ñ_x001e_Ø¾=¥_x0004_úW¼áÁ§u©`³NBï–Buê</t>
  </si>
  <si>
    <t xml:space="preserve">Ë“š¦_x0019_0ú½U¯"Ç¥€&amp;Óø¿ßÓÒ“ßw‡#;_x0005_êØ(m·Á2§&lt;èÅòo"0¤_x000c_ç¸_x0004_»&lt;]’Ð4#ØØyª(_x000f_p§ãýe…ˆÚAþ_x0005_ìbd	{QÆuç ¯×HšP_x0003_RD¡Íî£‰OéØÄK—¸ãÙ_x0005_qøî</t>
  </si>
  <si>
    <t xml:space="preserve">iƒG™¸qÀ×!'+0[¹­_x0013_Ì_x001b_lò|/2mS`</t>
  </si>
  <si>
    <t xml:space="preserve">ÄpÒðûÇU&lt;Ô&amp;ƒ:“Kt)Ä:tRäS[¡ýì»o¹_x000e__x0007_°a‘á´æ _x001d_w}‰ZûTiæ_x001b_oÉïá</t>
  </si>
  <si>
    <t xml:space="preserve">:†_x0017_VZ0âÃŠŸ3š	YiÏFQnÿG&lt;_x001e_ Žp[_x000c_û6©ÃÂ&lt;œ?PR‘Á&lt;µ6r_x0008_³¾_x0010_çpo_x001f_¸i¨!ÃÆªÖÔ_x0012_ÊÆÞúæ&gt;…_x0004_6 "Œ½W•»r±vÉK¥_x0001_~ÅH_x0008_»òúùt_x0019_úä1	Èÿ _x000c_m®¹_x0016_”ÈA_x0008_ï"Z'~©¹Á.Z¶î</t>
  </si>
  <si>
    <t xml:space="preserve">x‚¶îÄH 8Ý=öñÍ«ƒJØºýïu ‚è}óYz?²¸ä­–	ƒ7Ù|ÄÍ&lt;HG</t>
  </si>
  <si>
    <t xml:space="preserve">Œ“S÷º¿ûÈÏ2J~XûêX'1uêßÛÄ_x0011_E</t>
  </si>
  <si>
    <t xml:space="preserve">($]4 f“'.Ø»tŠ«</t>
  </si>
  <si>
    <t xml:space="preserve">±._x001e__x001b_îð’Òž5{Ñ</t>
  </si>
  <si>
    <t xml:space="preserve">1—Š’¦mX¸Å8›+ß8_x0011_±1¯Ž §™DÞ…±O°_x000e_9Æ}úžizº_x0014_?õÂsÑN_x001a_MÖöœØµ(EZWaêÞz«aÐ</t>
  </si>
  <si>
    <t xml:space="preserve">_x001d_ÈÆ_x0015_…H“</t>
  </si>
  <si>
    <t xml:space="preserve">„–I_x0010_/Ùh~ãƒÏó_x0012__x0012_ñ˜¦‹çP_x0011_ÐT_x001a_ønGX1¢ûª_Ðâ¬&lt;žu‹uSWZ_x0008_</t>
  </si>
  <si>
    <t xml:space="preserve">7ö^9š</t>
  </si>
  <si>
    <t xml:space="preserve">_x0006__x001d_Qv6ýëï_x0017_öl6"g_x0002_lŽ9™Ûº¦&amp;~ÌsÒcË!ƒö±o_x0013_tx¸rµÖë¹&amp;5_x0004_|±/Ì‹_x000b__x0001_ÖU[_x001b_J©ÕbLÃá</t>
  </si>
  <si>
    <t xml:space="preserve">…ØÃ_x001c_ÝJ®qbi•_x0011_?ô”ùIú1¸=€"røq'sàK&amp;°Â¿YtÆO_x0002_„Íß_x0018_Ø°—‹¬uqP7"Šq;ÛáÇóƒ¹è</t>
  </si>
  <si>
    <t xml:space="preserve">‘_x0016_Àû±_x0018_~Ê"ü¬x_x0015__x0007_«Q…0ç_x001d_ScÛ¬zW¦–ËÒ_x000e_S¾{´¨†o4zúÐ7_Híˆ_x000e_Z&lt;Ò"À¼ëÌ€_x0006_î`ã_x0015_^œ.J_x0001_xm_x001a_´_x0016_¿ŠNšÒ_x0017_ø˜•ã¾™½æd_x0010_j_x000b_ì_Ò)äÄ·=ÖlO*“˜’ù¤K["Løÿÿ]ec~ÖCCiŠâ$4íŸßÿ _x0011_ƒá~ê·×Šâ_x000f_n­&lt;èóŒ™áVM_x000c_!uæ„xÕß	 _x001f_R“_x0011_/Ç\¾^ãF[¬_x0001_ä·_x0006_ò_x0011_Ý_x0001_·_x001e_°‹_x0013__x0015_'îõÇ¹_x000b_S¬[N;¼6Wõ7™9?Æ_x0014_g</t>
  </si>
  <si>
    <t xml:space="preserve">ìêˆe²éQ7B?Ž¤_x001e_</t>
  </si>
  <si>
    <t xml:space="preserve">O¿œ9ž{ŒÆZc™À7?%MKyÞT_x000f_èT"o6ÌéÒ _x0002_RzhÝË®zjÔ¥3PÐÙ&lt;Z</t>
  </si>
  <si>
    <t xml:space="preserve">ì!Ö¥IÁ‰Ö÷Èµ=_x0001_“ÅÖ÷V«_x001c_üX_x0018_ÂbÈO_x0007_Û_x001c_0f[3Ô©¥8ÖðIˆQ_x0019__x0005_lí[;á[U†Úzà˜©¬–_x000e_Ú~ÚÐþ[{	üÆA7ëàOòÌL?½zñ·‚¤{­­ù±*rÖ_x0016_ÎI¸”žlpÉ_x0002_—m!&amp;_x000f_vœ{ß	•CZ×¼”gÜ_x0016_Q¢O_x0016_ü~¤ÉAÅ{Ä	ö_x000e_Ò¡¹m±†µ5´Õk_x0012_</t>
  </si>
  <si>
    <t xml:space="preserve">"à</t>
  </si>
  <si>
    <t xml:space="preserve">äúÝ|öï_x0001_)X÷ÂÝ;7á</t>
  </si>
  <si>
    <t xml:space="preserve">B÷–¬”[ìó9s9Ÿ_x0017_Ü_x000b_áÔxdÔò_x0003_¥ÄÊI+ä_x0001_0_x000b_“qG_x0013_co1ø¶Wƒ_x0015_“OOŽ2èWTù_x0015_aý÷½</t>
  </si>
  <si>
    <t xml:space="preserve">±ËƒOÖh*ŒT_x0004_IÚ–žŒ{_x000c_¢*ÑúE_x0007_G–l›ë</t>
  </si>
  <si>
    <t xml:space="preserve">ÐþÂ%|ŠÇ!ïø_x0015_Æ_x0006_ä‡ûTšðˆEºD¢_x0010__x001b__x0012_üa_x0007_½¨›MêõÿÛ_x001f_ôI_x0006_­p&gt;¯ß¢ÁÄ_x0005_ý¹î_x001a_MdÇÓúŽÄ½Êˆ³õôxeç'Nµ¸î4ß›	µZ‹UãÍhPlþš©ž_x0002__x0011_ìÁƒŽWGô™Ð_x000b_ESžÁW…¸</t>
  </si>
  <si>
    <t xml:space="preserve">6Ò·:óÃ3f</t>
  </si>
  <si>
    <t xml:space="preserve">ñ~gYðÞ«#'#ž+1_x0014_9ÞxÒ0_x001b_ìÔôþ¥O‹ò´¿íž\¯¬x¥(H[OS_x0018_á†_x000e_^XÈå¤4LtÅ¼}‘sö¡gú_x0011_C|°bc Ýâ/v’W™íK-{a’`_x0019_„-•5 M©§³MOq¨›</t>
  </si>
  <si>
    <t xml:space="preserve">›ÎG»•%kïúdm æ"mDŸïù·UQÎPE~k1ùI_x0013_S_x0012_äó_x0004_1Ðn2hV_x0002_e§¤À¤•'5ê_x0018_ï"?_x001d_]ÛBK_x0002_ìY_x0010_.cK_x0013_q•ñ´üˆLðn~ß*_x0016_…_x0005_tn®Üù _x0007_¤_x001a_»JwÈ.Å÷=td&amp;)_x0017_\yèÔê5ÁŠD_x0008_ãÚçÀ_x000c_6n$_x0014_Ùýæ áNÍ‰»Ý_x0006_Y`¡N€ÖÑj_x0015_õLBÄá‰x	</t>
  </si>
  <si>
    <t xml:space="preserve">ãW§Û[M%piÄ„Ó´LAª_x001e_ö£·u)â_x000b_·Ì_x001d_C_x0005_iÎ±_x0007_ßZ~ _x0001__x0001_·/Ç¤_x000f_ò°§Ç¿_x0011_Ü‹ V.@¶{°RVN6‡ÿë—_x0003_JñëéU\âÌMã_x000e_š‚DË±Ð_x0016_0_x001b_ö@tpz™†81™X¼ßº\A Á°Ú_x0017_Ü_x0019_QØnºÓX_x0001_ü¡.b:ñ…*3Ï™(AÆÅkD4´¦_x000f_”_x0010_ô+_x0002_tóCò1ŽObìw_x001c__x0011_ v_x0005_N9·²)±[áË"¹	qQ•‡O|ãQ_x0008_W®NosæÅ£+ã_x0012_Ã_x0008_ˆFnº_x0013_!_x0001_"ÄÓ_x0004_›Ý~Æ\*båÎ</t>
  </si>
  <si>
    <t xml:space="preserve">†_x001a_ùÀüÄé#1 _x0016_ÉŠxüœíN_x0011_ø^Bü_x0005_y#_x000f_eK?µÖz¿Š$µJyÁ[%!ÚlKYgÞF_x000e_iLKïhWá/„¬Ìxë#_x0007_®}e*&amp;×*ˆ&amp;{%!Em…ñÓû¶Ê_x0018_š&lt;xiùÃ±ÙJœÀUÕgÑÈMÆ?ÆF&gt;Ð£Gäø_x000e_‡_x0005_{‹0mï®R–CD±_x000f_LŒ7Mžb ¬™˜fæU1|Ð°¾„ñ’Mx6…]ÝØQ™ô]_x001c_þO18øÿpÀ7­ý_x0015__x0004_©UÍ_x0006_ˆ?Ÿ¼xolÓ_x0002_#7&gt;-«°½ó2</t>
  </si>
  <si>
    <t xml:space="preserve">Ü_x0015_9_x0012_±/J_x001c_ËYhÜþ“‡¶_x0003_ ®E_x000f_•b÷!ßKß&amp;1q_x0011_=k‚"ß–¥Cóï·7Ì1Q£±ABócb¼¥íÛ7®_x000f_ÕÙk_x0003_$—`O„”H_x0004_/´ð2Ÿ\Q¾äþt</t>
  </si>
  <si>
    <t xml:space="preserve">íì_x0002_)óõ·õìts©ã£•Ðr*€óµ#x@’±_x0006_ü_x0008_&lt;û«’àfj%u†GÙx¸øÙ¯_x0016_1ZÈš”¹:	2_x0005_c†öò%eìÓ…“k_x0012_Ì_x000b_p_x001a_ÚØ’ŠeDƒþ_x0013_ˆï_x0002_:F¯sÕÃÃ_x0007_2Ï†^t±mÞÄKOÙ{Oëy_x001f_3_x0016_üqý‡WI</t>
  </si>
  <si>
    <t xml:space="preserve">Šy`6i8F–œ‚ÞpµgC!Ap_x0006_aUâÓž</t>
  </si>
  <si>
    <t xml:space="preserve">_x0017_%l’¤(	}c­AŠ=µà79n!Úî4TÙòb¨ê»_x001a_	È:&lt;uj</t>
  </si>
  <si>
    <t xml:space="preserve">_x000b_2Ø‚YFž_x0015_%v_x0014_&lt;hÏ™àâNœÊüç½¥ÈPm/Þö§\2À…T´n</t>
  </si>
  <si>
    <t xml:space="preserve">_x001f_­Câ™¾³—b—Å•_x0013__x0011_ò_x0008_ã¹</t>
  </si>
  <si>
    <t xml:space="preserve">£V“šs_x0015_Q’çÀ'Ü¹Yãþ</t>
  </si>
  <si>
    <t xml:space="preserve">—F¡;]Î’</t>
  </si>
  <si>
    <t xml:space="preserve">UP%¡ƒ‡©õl_x0002_üÎçÄ_x0012_&amp;éÀù‘ÏeŒ_x0002_T_x0011_º-ÇÁ£–Fcµ‘¯ÈDøÝW‚•œÂÄ"÷_x000c_HÖrVêW7œûs0óÌ`¯è‹î4ü_x0017_N•~½_x0004_Vhj”</t>
  </si>
  <si>
    <t xml:space="preserve">Ê¦Ã´[›ˆ‚V	ü¿©çCÖ»s 6UC †5Üè	Mpâ¡_x000c_6´ÕT_x001a_{á’Œ¹±^i/æ$ÍþB¤Í*c§É¬ì_x001f_·rA_x0007_¶Ò_x0011_j¸_x001c_Ð¨§ü9¦"Ò_x001f_aÖz„¦_x0003_ÞöK¯*^–¦.6_x0006_Z{Ÿà‚—´ÞnÑ5’gÈößÕ¢¹Ëâ’ù¡ž¯_x001f_p(:Q_x0012_º¸Xè_x0007_Î[3[UT›_x000f_£_x000b_QÆådÄGkï!_x0013_aÚú3ƒ_x0019_Ú_x000f_™ÿxlÈì6_x0014_¤ª‚šW_x0016_V_x0012_&lt;×•·½ÁI3ÚþÚ_x0005_EúÓ@O®ôîò’$¾šk6: Ãëf_x0005_o=¼^ˆ£ßI%Ökò_x0011__x0017_zâ:è¬lèæMA"_x001d_eè}oî°çiLLy÷ªw²_x0011__x0005_ùH@»Ut=“_x0018_eÌ_x0001_ã^ð}</t>
  </si>
  <si>
    <t xml:space="preserve">·-]œ™ Õý_x0007_á7/1‘D_x0011_V®˜</t>
  </si>
  <si>
    <t xml:space="preserve">@çlÙÓùôw_x0019_ºÇ’ÕcU—OŒþÑwá€4</t>
  </si>
  <si>
    <t xml:space="preserve">ô™~ñ¦ë¶|üõÉ`M• ®xM¶©UI_x0016_</t>
  </si>
  <si>
    <t xml:space="preserve">høT±_x001b_SœHæÌR_x001f_}_x0010_á_x001e_DŽš__x0019_*J&lt;´§/lÏ4_x001d_ÍC£¬Ä/˜!_x000c_úx»Ñ‹_x0002_LtYëØ_x0001_”_x0014_éÛ‘µg$€‹Gô²M"4e±×ÃöH7x+Òé§Ù`=¸_x0008_;¾ÌÂ·é@	c¥Z¸ìÅßbÀå5þk_x0017_²_x0015_¨qÝ:åó._x001a_È€©êgÐð„ÓÌF_x000f_•boWœ¸_x001b_bÆÏvY¬­|´_x001f_{_x0006_Þ5ìÔÎ_x0007_Í÷_x000e_¥ÿó£_x0008_OŒY†Ø¬ ±à#ºÛ¡E_x0002_Ü¬]–ã’_x0005_Ûu1Îê›¾r§$€¦ƒ£%_x0006_oåotã+ Uë†ýlZ_x0018_Ø_x0007_ÕzÎ_x0011_Í¥ð:çrÛ Í&lt;Býæ¥Ä_x0004_ý|Ð¡3—§Û–‹ð¤uH_x001d_š‚”®ž;_x0001_aÂŒÇ×‹&lt;˜'eÈ¦Ô õ§Vq_x0011_Óº&gt;å;8âdËZìÔÑ$1–þ…4ß©-¸qÍ_x001b_X¸^Ž	_x001c_­]u ™_x0003_ßgŽ(||šOŠ˜_x0011__x0014_ù®*Í*w/ N(¦Üú_x001d_¾¢¿¶8ãë&gt;RTÞS	l]½_x001e_!t\™ª4Ú¹Åv_x0017_"okÞ04Z_x000c_ëó÷ÊÝõ#_x0017_§ÑxcÆ›Ãx7§õ¥_x0010_ó•§G€Iù)oÊ¶–8¿_x0014_â5Ž&gt;!_x0001_[_x000b_’_x0002_VŒŸ_x000f_.*Ä_x0001_ü</t>
  </si>
  <si>
    <t xml:space="preserve">*ìè\ÈeK®›t</t>
  </si>
  <si>
    <t xml:space="preserve">‹Úx\jg†TAXÝ_x001a_†ƒÚ_x0005_ä÷»áüœØÐ_x0013_}ýT5_x001f_wy_x001b_Ë|_x0004_!£üùüx“4W”_x001a_´§U»£ž_x0006_œò_x001d_ø9`ÂÅ_x0012__x001e__x0007_ju¹³ aË</t>
  </si>
  <si>
    <t xml:space="preserve">XK´¼»ŸpÖzœ_x0002_p_x0013__x0019_´</t>
  </si>
  <si>
    <t xml:space="preserve">¯d¥Ø_x0018_è÷{©ÑžæA3}f…À©_x0002_Ä”$LuúÐ®ÝÂàE&amp;ò[z®]ŠD_x0014_¹o)qåW</t>
  </si>
  <si>
    <t xml:space="preserve">_x001a_¦"šƒá_x0006_Ê£b#®äÇ~L_x0003_„_x0006_ûDÛ_x0002__x0004_á_x0011_¬WQ†ý</t>
  </si>
  <si>
    <t xml:space="preserve">è'ô_x0013_’zá_x001c_VÎÓ+5ÑgÂW›_x0017_l‚k ƒ_x0006_Kí_x0019_I'œî‚j‡ŠˆRsôˆ$–</t>
  </si>
  <si>
    <t xml:space="preserve">œP¢_x001e_!Ô‰¯EúŸxfy ^k}'çB~!õwÕ_x0007__x001f_&gt;Ì“/i_x0018_Æ”¥_x001c_£ón_x001a_îSPæ_x001f_ý÷ÕÉ‚•ò÷WÉw‘¦Š8_x001b_öä¡_x000e_KŠžÒÜ€¶;ÌÇ\Nïœb³yÉãGI†³¤$_x000c_2çƒÿ_x001f__x0019_ÒèÉY£žàB4Ôýá_x0007_íTnts£a‹._x0017_ã_x0010_N§„R…	_x0003_i‡©—ÄØQ—O	O0_x0002_ðŽü_x001a__x001a_ç£$}C#Ÿ_x0014_(ä'¯_x0008_v‹Ê}¨H¨ÖÇ¿s-Š‰_x000e_v?_x0014_æ¥Æ=\†8¯ü+ÆQ_x0006_uš_x0007__x001e__x0015_¥m_x001c_ÿ™±jœ_x000f_Jôº$:b$O</t>
  </si>
  <si>
    <t xml:space="preserve">÷Ý'Üª)Hv›1{À_Á_x0005_ì–â\Vüë_x0003_¨dÔg–_x001b_?)éKßI†¸_x000c_¦³¶n_x001c_Â€N~¸ÿ¾c•œ„®æ®\w‡Iüû7;þ„P€yðÃMŽ-_x0003_û</t>
  </si>
  <si>
    <t xml:space="preserve">@xß¶1'2·krwG€Ôö4ÅâW_x0004_/"ip¹8YÄM²ÜØª.Çˆ’qÙÖÔK"!z&gt;„¸~ö_x0019_'9ºÂ&amp;lùj_x0001_Ön[Sˆ²…_x0013_sm_x000e_²ò“9‡üéï÷º‰_x0004__x0015_|û'‹ S_x0016__x000c_L½ùA`m_x0011_öT§ãŠ¥j_x0015_—œv¢ùÙ„¾_x0012_îørÊ°ã¦_x0014_éFE½Ù¢+LøÜh…_x0004_d_x0016_g_x0010__x0003_ƒ&amp;K_x0008_*"Ÿê|Øà”„dktj¢Ý…_x001e_!_x000e_ó_x0012_^_x0018_á!rhüïVOÄø¡ô_x001b_gSGÓ@&amp;ù~_x000f_[½_x0005_`“•·¬\·fƒ_x0004_;_x0012_¦xÒRHF‚5âÔªlˆìžp¿©„Ôö1¨õýö_x001c_ð_x0015_¿ ;F_x0005_X×…9_x000f_r°çv}[ÞÊÉ.a”yuh_x0008_`­‰Äu#ìrlë</t>
  </si>
  <si>
    <t xml:space="preserve">KÖ«_x0016_&amp;dÓ_x001d_àõnŠ_x0012_k0šÛ¹¥œGpô%Eé*_x0002_'n[j´ý)Æÿy_x001b_S¤_x0013_ÀMæ_x0019_õÞû·"ïu7Ûñp+-9³_x0011_½Dc(r_x0001_ÏG ÷=Ä”_x0008__x001a__¦s’M</t>
  </si>
  <si>
    <t xml:space="preserve">Éu_x001b_»­(ÎÈ˜¤^^ì</t>
  </si>
  <si>
    <t xml:space="preserve"> -ìÐ_x000b_ŸŒ(¥Ø_Ì€í°_x0016_¤Y÷_x0003_ëÍ¾«P~_x0018_Ö„Uˆ_x0006__x0005_]«_x0018_×W$KÿñøG6_x001b_¥u–Ã} È_x0018_Ûìn¥½³õfw€ówtÎÙÓ!GÞ/^–¦¿ŸÑ#Â_x0007_”ÉÙ&amp;´</t>
  </si>
  <si>
    <t xml:space="preserve">m_x0011_¡Eû^¢ËX</t>
  </si>
  <si>
    <t xml:space="preserve">T_x0013_</t>
  </si>
  <si>
    <t xml:space="preserve">è_x0007_ŸàÀïÿ_x0004_µ_x001c_H¨‡É¸¯Fs÷2_x0008_ëK¨fÏ‡Ê2žRD…ªMt_x0008_NëÛº_x0003_º&lt; þý9ÛEXÌ¯_x0017_¬mp!Rƒë2·ËC‰«_x0017_jÙ;ÞSÂ:{}®ï]W_x0004_¥ß‘_x0018_v__x0011_«_•e0Z“_x000b_¾²jD_x0012_$'Ð—n_x001a__x0001__x0018_Xpg«›ö‹êÌM¿®_x001b_ÏoÉ_x0005_ñv§¼êWñÈáª&gt;ÏåÙÄF?N§_x0019_´_x0008_ÿQÃÌ·	ÏFÙ{úÉ_x000f_XH’ñ·É@ÆÒô×&gt;%Ý{^_x0014_F‡Úî°2ÞÉÃ¦í©Ñ»ÑªBï]*ã¯«áá‚Ç¯_x0002_Æ›¹‘ù1·¿Íï”_x0013__x001d_QZ.ßò$ˆRyý—_x0002_kYŠ°¼Þ¶FSŠÀÞ0n_x0015__x001d_S’&amp;Ÿu$¹_x001c_`B÷v OÜY'_x0003__x0007_v_x0012_Í6¦_x0010_#wö”Û_x0005_9±HòÝýsžu_x0005_½ù†_x0002_ŠHL’ÕtÁÆèeÙ_x0006_µ"ò•ÏbtËÛ_„_x0001_Ì8£ùšdªRÿ/ªºr‡&amp;_x001b_%‹V©9"ÏîŸ_x0001_?ˆj.¡ÜÎ2Ø¢yšA_x0018_Õ_x0017_ ½ªò¢_x0018_-‰{!åÜœO‘'&gt;ýË„ô_x000c_ðÕ³6ÃR_x000c_p…CD'Ÿ</t>
  </si>
  <si>
    <t xml:space="preserve">¸A•²_x0019_’fæ€F0ÔŸç_x0010_ˆAW‡ˆ_x0008_v_x0005_Mvß_x0006_Ê_x0008_¬9èº_x0015__x0002_zÊ\ÓÆçR_x0019_Äø+`åp@&amp;_x000c_cÔìl_</t>
  </si>
  <si>
    <t xml:space="preserve">Á÷“{</t>
  </si>
  <si>
    <t xml:space="preserve">®¿Ë_x0004_çôK¦GBÄ‰ceï&amp;_x0018_Œ_x001c_L—ÿKÊ•_x001e_QÜ†´skm\rà³_x0012_ó/ÇW–_x0001_Dªn_x0004_&amp;ÑÐ\‚±ºO˜“_x0010_~ïpì_x0001_"_x0017_?î_x0001_¬z·__x0004_Ô´ô3ýˆPcˆ‰ßÿX_x001b_ó</t>
  </si>
  <si>
    <t xml:space="preserve">ªën×§_x0014_äOÅ³—8E±½û÷ü‹$&amp;_x0015_ÙEì&gt;3À_x000b_AëW£õ_x0007_ØÙœ×á</t>
  </si>
  <si>
    <t xml:space="preserve">ƒ—_x0005_ˆ»_q”oëTi_x001c_û€ú~Œ ²0ø_x0015_hìJiöîIøp@‡2yërcÝ¼</t>
  </si>
  <si>
    <t xml:space="preserve">u¶¾ç_x0004_1©µ’X*pªÒÚÊÅŒµ²·¬ða'}›;Nâ[©)ËfZ»Öî—¦½_x001b_¦«¢¶°Ésñ&gt;­Ž¿¥¨\ÿ_x001f_þº•t¢ö—ñ²_x0003_tIø"ï_þp2â_x001e_v\e_x0016_¦Šc•zœT½BâÙGüM;ô$_x0010_lu&amp;Z_x0017_ÌÃé}_	Yn(GõŒçCóâhÄ¿­_x0008_Ãe{¥(»Ð7¿Çð|ŒjîØê_x0019__x0019__x000b_ôíhôüP</t>
  </si>
  <si>
    <t xml:space="preserve">_x0003_™åP_x0016_ztV_x0005_»ô=šËßÀ%˜M#\`³Š´úÕbG«_x001c_:dPƒUy{_x001f__x001d_œç˜_x001e_Rr˜É_x0019_ÆzH;«ò=Iÿ-RDY3_x0014_ë</t>
  </si>
  <si>
    <t xml:space="preserve">‹û+RõÞ²v%¸_x0018_öP¹Ð±$u§ýØõrojRØ¦_x0001_“H¦ŠÀã¼Ûh»TˆÊY2‘</t>
  </si>
  <si>
    <t xml:space="preserve">XÊ(%FW4\6‹0—¼}*ƒ_x0003_Šq½þ^y»~_x0014_ „kÆGuýØp“mwÍ‚6æãy0_x000f_ûM9qÖ'^_x000f_ßwb’ë</t>
  </si>
  <si>
    <t xml:space="preserve">Œ/Îê_x0015_‚NÏÄ.ôXËrêŸ»m¯X_x0012_'”š®\}Š‡zÙzòanŠ_x001c_â1qð…¹</t>
  </si>
  <si>
    <t xml:space="preserve">ŸòÈ«úÏDH. '}÷_x0011_”_x0017__x000b__x000b_tnTì0RC=F†í‰_x000c_œÊ’dmÔÉ_x0003__x001a_V¢¦_x000e_èel79„_x0018_`h‰—f mK¶¹0*¹mq_x0013_K_x0008_DÎd_x001a_&gt;Îaƒ‹_x000b_/µŸ_x0016_AîtCÞÇ&lt; ÆçìXÃöe(c_x001e__x0019_ÿ_x001e_¼àžƒ5´'.?N_x0016_ÆÐÑf¤Wðü$Û_x001b_ üsj¬]/qúT$</t>
  </si>
  <si>
    <t xml:space="preserve">SÙÜ“Þü_x001f_;_x0012_°rß˜öïÌ„ú^¾í¶šz@µ‰þ$oe_x0006_øý01_x0018_cq_x000e_´Qûó_x0016_£V!ö~¼ßs_x000f__x0012_dº&amp;EÓBÌÇòÔWOë_x0017_'_x0019_'˜­¥'!v]èçíb(	¢.ù‰¯¸8ÏË«^™_x001c_¬_x0002_Npwk»ó‘f5ýŠ;	_x0002_ã_x001a_:Ÿ_x000c_d“g_x001a_‹%_x001e_¾¥ˆð3ª¾H‘„ q¶Ó~Ã’2eå|É¾9&amp;›¢ááÈ±éTâwß¢Þ½±‚N(“_x001d_l»#_x0011_ÄÞÎ2§U¢_x0019_Ø­õcl–ÄÉ‘?_x001f_Ÿ¡â9Äú›³ÿ_x0011_6ìÇù_x0002__x0004_H‡ƒzx@àØ)_x0004_µÓ²ôo–çcÄ[à_x000e_O_x000b_Š£òü½®Ûz_x0015_bˆßú2µ_x0006__x000b__x0012_ç–¡ô»œYÄ_x0016_Qà_x0007_^¦ðìôF‹7¥:Ò</t>
  </si>
  <si>
    <t xml:space="preserve">§_x0010_mßSŸÔÀY_x000b_Jöêpun÷ùKç‹gUIþ»~øëÕóñ&amp;—oÙ?rTC_x000b_0'²-OÑq*0«é;\‘úiî_x0004_;äx!jÕ–ì·OûùÐÎåÎ¶4$AÙùÍ÷9F´ûn…_x0019__x000b_½á_x0012_"H;Užx_x0014_Ñ~–\ @ËÞ_x001e_ÜÔ­'G_x001c__x001b_MþþU»˜üçä]ÿ°ûªøæü_x000c_-Ÿƒ%Þ’ýÕãK"¸C–¬Ãtˆõ_x0001__x000e_ÄÁPŠ%_x000c_Yà»u_x0004_x;e—•_x0013_q’\‘Üy‡Å"Tì0ìsv‘%ï¹zÚ†_x0016_Q_x0004_»</t>
  </si>
  <si>
    <t xml:space="preserve">(¿SEqumŠ_x0011_k• “é_x0012_¥Ø¤QÎ¹jy½Ì¹A€ËÍ_x0015_l»|’žp§ìK#û?_x001a_þ¿öýðå_x0008_1EgêÔ$ï_x0018__x0007__x001f_øÛuÜ_x000b_ÂH_x001e_Ýù¹îx_x0011__x0017_Ë‘sÊ76VdúvåH_x0004_ˆ•‚š-ïÕc_x0003_­u[B#ÔòÄ–w_x0011_³_x000e_¬_x0002_°_x0017__x0013_f{pÈßÛ[_x0013_ñ_x0006_ò(ö(wïH¢ˆô</t>
  </si>
  <si>
    <t xml:space="preserve">µ¿{_“_x001a_ú«ëAgó_x0014_</t>
  </si>
  <si>
    <t xml:space="preserve">n_x000b__x001b_¨_x000b_Î_x0016_‚dºH³ãî_x0002_Üƒá‘JÓ³Ì_x0014_YýÈ_x000c_ðSY6ÜF _x001b_(_x0004_Ö#Z-Ö†_x0014_¥ƒ¶±L"}å_x0014_Ãksœ_x0006__x001a_&gt;Âvä</t>
  </si>
  <si>
    <t xml:space="preserve">j\A1;zúÆéCYØuš_x0018_ÓÏ"jZd\R÷‘lB‘ïc_x0011_o¸„r¬Ç|Ï©ã_x001c_Ââ»}ƒÇþ_x0008_3²	Ñ†cù)ªi_x001e_àòc5´ZFïIm¢CÍJ.·¬~$Š¨Ñöýhü·€0_x0006_&gt;¸K_x001a_”_x001b__x0014_÷îñY›A~_x001a_æŽ‘µg—"Ñèß¬a&amp;Î&gt;ž}~p …²–_x0010_ê:¹J’Œw|åSWäi/òØ_x000b_ñf‘_x001c_¸mV_x0011_T'5ËtNƒg…_x001f_›ùAÎŒÝ¸ÏÅ¼×]˜‰œ&lt;Cy’"!ßiø_x001c__x0016_¶E’·ª _x001f_j»»&lt;5©1n*ò7/{½Nf¨Ç¬*æ^;</t>
  </si>
  <si>
    <t xml:space="preserve">²B.L_x0019_</t>
  </si>
  <si>
    <t xml:space="preserve">¸†¾¹¯2é_x0015_øôÀš_x0012__x0001_°åø&gt;s˜~1Ñ§y®îš·8éšZ_x0006_ÔÓ_x0015_§O'ãV~ç kaÂ:½_x0012_!V7_x001f_õÒã6ƒ˜´«ÊÄ:Z‘ø­Û‚ÙdYˆÝô1DcY ;</t>
  </si>
  <si>
    <t xml:space="preserve">`»ôè¤Š…zX_x0010_hVï®Âü+·+V×_x0015_¢ço_x0013_K×ê§Ÿ9”èíü L„¦œ­GØÞU'¡KŽ`[–1ñ/_x0007_5_[6_x000b_¡mhc§Õ_x0012__x0019_EØxŒ ë“a2ç</t>
  </si>
  <si>
    <t xml:space="preserve">†õ&gt;‰À×+_x0010_ÐÐñŒHg×ûy‘Ë_x000b_Q–ýÔ_x0019_ËàŒ¤ì„õòäQfÜºÁæª·_x0003__x0012_Šù³[{ŸÄÈáZ_x0013_Çö/_x000e_äO_x0016_’ÎŸ(ãbx5Š°©i)</t>
  </si>
  <si>
    <t xml:space="preserve">?¸á¯é</t>
  </si>
  <si>
    <t xml:space="preserve">.ÖÜ_x0001_0%ª.M_x001f__x000b_xi½³”‹_v¤uì™Ovl_x0003__x0019_ºv_x0011__x000f_mµq¯ÇÏ¾s˜_x0015_¤_x0013_Ùæ_x0007_éèGCüuÀ‚Ä_x000f_¿¶mÇ¾Ì_x0001_~ªVºd‹ñþ_x001b_“¢g_x0014_©à_x0003_Oõû-ï–#·è¡_x001a_÷lc§’â_x0013_Rx­EÈkk_x0012_÷îö_x0017_à„½_x001e_{_x0012_R8ê¶£Õ­_x0002_d_PÃùG!Ò¤FÃí^ÍL_x001e_üAÒ_x000b_µ³_x001e_ýì_x0006_UŽÞ´¡</t>
  </si>
  <si>
    <t xml:space="preserve">©u&amp;eq¡M_x0006_ò_x000f__x0017_=†Þ–§«ü]_Í_x0019_±âÕg_x000f_‡i</t>
  </si>
  <si>
    <t xml:space="preserve">ãg“ßHq93…€Kw»Y¿X_x0002_Dénöj</t>
  </si>
  <si>
    <t xml:space="preserve">_x0011_øËØ½b«2_x0015_mîøc›°¡òÓyñ»—‡í`§›äï</t>
  </si>
  <si>
    <t xml:space="preserve">éD0ŽÍ1_x000b_€Uj_x0011_îm#û|¯_x000f_#yï©‹÷.ŽrbÆZŒê_x000f_í£_x0001__x0011_{]ye·$ñtšœ•?K‘Ì=ÜÝ“f&lt;_x0018_/â{‘äZ1Õ$®GÓ¦‹‡Y6Gä&gt;Åò_x0013_S</t>
  </si>
  <si>
    <t xml:space="preserve">š7_x0015_½d AÞ3½_x000e_	òÜÃ‘©­|_x001c_/õÚ/}í¯³j</t>
  </si>
  <si>
    <t xml:space="preserve">Ž_x0001_ºI¿ÆÁ¹éÐ•Äññ6—Ÿ¤Nò1Z¯|da¡ŒpÏ_x001f_0ãoÑJb_x001b__x000f_ú½Q J	=r¨Ïž¬¤^ßØvÖ·8£³í„n~´œ¢õˆ="Aý‘® ¡-8©O—±¡ÁYˆggóü</t>
  </si>
  <si>
    <t xml:space="preserve">_x000f__x0017_âyËLVïv*Fa&amp;6|õKÍ‚•»¼€ÄýQSå?²×ª&amp;_x000b_ W_x001e_¹?Õ</t>
  </si>
  <si>
    <t xml:space="preserve">_x0002_¼[_x0004_§Lë_x0014_âœb_x0013__x0008_çÝªS“_x001e_¯9eº:_x000f_å¹ìÖh±YY–Ë	¦Aí]ZÊ?1­_6V_x0001_ß²}«(®‰ŸVOýZ£&amp;Éa¡†î£›ß±	À·—Z÷ï¥;»&gt;_x000c_@ŒÓˆVÝ†E&lt;£jjØÁW‡c~ðÒ\´÷=×Ÿa&amp;æ8Ï_x000b_¯ºñ_x0008_ÁI_x0002_U7–_x0011_·­ùÍ_x0017_†„›í_x000c_-©ëa&amp;±æ_x000e_Ü_x000f__x0017_²‘Â]_x0007_ðöJ_x0001_D&gt;dqb€Ç„7_x0004_eõ_x0005_*`ñÝqÍÌtÜ×™VH;¡_x0010_ Æy¯_x0008_sã¦©uÕ¼ižŠÊ¨¡µÓhÌ46}Æl_x0018_ÁËŸñ›¶‰%Þ“Ø9îfÄì»¿_x0005__x001a__x0012_¦</t>
  </si>
  <si>
    <t xml:space="preserve">Œ„Ê_x0010_Ž¢„</t>
  </si>
  <si>
    <t xml:space="preserve">sZN&lt;3_x0005_fÞ«®Š_x0017_®Ùí_x001d_ùâ¸¢_x0018_•1Ìzc½2f¼ÌÉró&amp;_x0005_aaêoÚ¾Æ‚Ð÷&amp;¡‘üS_x0005_°u=||W“š ò_x000c_»;h(ÀÂ3K›Æ[Ëb§®ýÎóß“è|ÞáÀe~Õé_x000b_h_x0003_7_x0013_mJÊât+dgh</t>
  </si>
  <si>
    <t xml:space="preserve">¥ÆxÿÒ5Ç</t>
  </si>
  <si>
    <t xml:space="preserve">håtP_x0004__x000f_2„Yîg_x001e_›‡±ê_x000b_~•(-Iþ:¨_</t>
  </si>
  <si>
    <t xml:space="preserve">¹%Â/._x0013_e®‹Va[ØíÓ_x000b_š%DbìO-[@URÄE_x0017_»;r	LûPÍ­+X_x0015_øR_x0004_ì‚ì:“`i-MØ‰SŽZ?6}K`íý_x0002_ƒ&gt;|/ƒ^êÝ_x001d_·Ž›Ø5;óuE1hþ”Î?_x0004_2R›”Ñxø¦¢8_x0003_ƒ_x0017_º%)„0–·Î~^š’½šr”:HG9Ý_x0018_3ñlfAbClÆ+å</t>
  </si>
  <si>
    <t xml:space="preserve">búûÙ®]ÆÂ”½óYœis!•TüãÝí5%‘_x0007_µ]J´Þr1‹f_x000f_µ_x0003__x000e_æG?u_x0006_À$ÌšÝ'ÄCø	¸î¨_x0018_Ï¡_x000c_°òÎS˜á_x0019_I\_x000f__x0011_Qu_x001a_</t>
  </si>
  <si>
    <t xml:space="preserve">„·ªq·_x001a_‰E©_x0013_›wší_x001a_äS1w.</t>
  </si>
  <si>
    <t xml:space="preserve">_x0006_”*à~¦¦rÉ1QFÝ‡Ž*eY	ùR{‰A</t>
  </si>
  <si>
    <t xml:space="preserve"> \é/Õ˜_x000e_çC|÷m»Xö–IlòU¶Ý+M‹î¸¿ëùF&amp;æ¡Z?ë_°Ç&amp;_x001d_Ø€÷i_x0013_'+íô_x0014_ÝîeðûÃgSK­E¨w_x000e_$</t>
  </si>
  <si>
    <t xml:space="preserve">‰RpÐ¡+ôÂ76E[OC^#Éˆô¥“¼ÎC_x0004_™Ÿ¶¬¼¾îœ_x0002__x0008_Y/6]+I_0ÚW÷÷!ú_x0018_«ßðn£_x0006_</t>
  </si>
  <si>
    <t xml:space="preserve">¢Ñï_x0017_]ëÍOé&lt;?_x0003_)óI‡ž(9e›2/Ží±~&amp;ÿýœ™üpG_x0002_x_x0011__S¸¥ÖÑãRÆŽA×Là¹€ÏÜ¥9-W_x0011_å‚ÁBØ»gEÐ_x000f_DÔ5Y®8Ã&amp;œƒúàÀÁ0éÔ_x0006_¹|‚¬f_x0006__x000e_ÛY‚?äGÎuÙËÁ&lt;_x001f_Yƒ”†0’‹“b/æ›«óÞ_x0007__x0014_n_êä'R÷oä_x000e_Ë‰¹íÕ_x000b_[²$Ð•_x0013_Ú®“§˜©9Ý*€Q‡_x0012_o„ì!_x000f_óÓÞú“êÜ</t>
  </si>
  <si>
    <t xml:space="preserve">ùñ‡_x000e_Ú…ïûÅAsOguëÔ³“}»J:uÂþù¸_x0017_v÷o™0¡Ç&lt;åÉB-_x0017_bÿ´•³­N–5§õFF_x0013_Óáu¾_x001e_›_x000f_kV_x0002_c&lt;S¡ºU_x0005_@¸&lt;dór_x0004__x000f_1|*ªá0˜‡}µ; n¸]™ã6Z¾‘Â†?*aG8¹ª‘_x0013_¬Ë!úý</t>
  </si>
  <si>
    <t xml:space="preserve">øÃî•-JŽ”TÝžkØžUÚxÕhùšqi_x0004_zå</t>
  </si>
  <si>
    <t xml:space="preserve">p³_x0003__x0007_KÑ“Ø_x0007_</t>
  </si>
  <si>
    <t xml:space="preserve">˜ÇŸª_x0018_N" :m5qgl¼@</t>
  </si>
  <si>
    <t xml:space="preserve">Ÿ(¨W¬Ü"_x0006_Ÿ‡ýMZY×Dn_x0018_4`_x000f__x0006_ÐÐ«Ì</t>
  </si>
  <si>
    <t xml:space="preserve">.½XƒØÈu›à¼_x0011_e_x0007__x0007_4U¯×</t>
  </si>
  <si>
    <t xml:space="preserve">JÃ_ø³ÞlS_x0011_úäeqo{jâKíÿ&amp;´÷ñq¿¼_x0002_àÊ}Exéú	Íu¥\L·_x0003_»âÇh_x0019_*/vøˆ5—</t>
  </si>
  <si>
    <t xml:space="preserve">wÕ(R-_x0015_¥Î1Ó_x001f__x000e_$IÈï·î³_x0001_„Š`šA[­qÎ*È­E_x0019_ÏáD)yÔïH¨³ŒˆpdEk_U`_x001b_™7"œ¿óÈ__x000e_K_{Õ•êlûçŒ_x0014__x000c_Ü]ïëå.µÒ„cC_x0016_m¯ð</t>
  </si>
  <si>
    <t xml:space="preserve">´0ÏÈam_x0012__x001a_›úÜ_x000f_å&amp;†Ž/_x001b_Z÷î_x0019__x001f_uÄéÊ¡¨</t>
  </si>
  <si>
    <t xml:space="preserve">6då&amp;vEß¥¼„«c_x000f_¼6—bàä_x0002_ÀéË_x0012_o÷Xî_x001d_²`á«öz5t¶ÒaO—nY¤_x000f__x0017_`ê~ïÁ;Â‹`_x001b_=kŒ÷Iˆ.&amp;×‚î1£_x0012_u_x000e__x001d_Xv˜ƒüxqñC</t>
  </si>
  <si>
    <t xml:space="preserve">†_x001b_o}qÒ_x001c_zS’°0õó‘ƒ_x0006__x000b_|_x001a_³_x001e__x0005_nbFÛË¥etwIò_x000c_Ð%ÿdZ*°¤_x0016_ñvM_x0003_=EnjRdw_x0016__x001f_­åí±ß=´œº9æ¥£ê%_x0003_zÍúç_x0002_~%/&amp;rñô…Éõ_x0002_ð¥¿^vË4j0ÛÍs›~H$°@¹l÷&amp;#9œòÝ*¹ïP1uþîÉSSˆœ_x0014_iµì¨)B_x0011__~¿¨÷Ÿ</t>
  </si>
  <si>
    <t xml:space="preserve">Ù9îN_x0007_£›Žšý!_x001a_=R[L|…Ö’›_x0004_pQðhÚ‰«g_x0004_äÓÉ¡k‰!</t>
  </si>
  <si>
    <t xml:space="preserve">ôŸ€'›Ïp¢ê×”;­ÛªÂå</t>
  </si>
  <si>
    <t xml:space="preserve">Ÿ</t>
  </si>
  <si>
    <t xml:space="preserve">~†eD_x0019_äŸ­;e¥D¥é_x0007_Žé¦p“Tç"“</t>
  </si>
  <si>
    <t xml:space="preserve">d¹7ú®}_x0017_}á_x0002_»=e‡ã·H©&amp;Ñ_x001a__x000f_S&lt;è	”ÕVïGrÅi²­³«_x0016_ŸÉ“œÒ&gt;l·–JÒ_x001e_¨</t>
  </si>
  <si>
    <t xml:space="preserve">³_x0016_°êð¾ƒÎ7_x000e_îäƒ_x000c_áti…ì4þ9ÄhÈ¤_x0002_î¿+Ëº%›Ü9&gt;ÊäúòÐ·¨­&lt;</t>
  </si>
  <si>
    <t xml:space="preserve">#6|Û£'Ä_x0014__x001b_1aÑ;!¢Þ¯4Å°éÄCÑb\pÌ¬»ŸR_x0005_\_x001e_=¤älæcl_x0012_8u'=d¨Å¥õ_x001f_&gt;Åqˆ–'Ó±ÅÅDSëö³#_x0014__x000e_hê¸–½ç~%¡Ý€¤|’$D¹_x001a_ó]-Ú$‘Ž^º©JŠPNO[—</t>
  </si>
  <si>
    <t xml:space="preserve">Óé‘Üï_x0011_„î_x0015_tJSX?­|D_x0011_óLòõ®m_x0001_&lt;ç¦{ý½‡</t>
  </si>
  <si>
    <t xml:space="preserve">lCC]Œ--¥.2(Çä;_x000f_ž|êpÔ_x0016_5‡ÐõIVžùWŠž4]ë÷É”‰-3®_x0007_Ù_x001c_çgìö¼è¯_x001b_“ødWõR·¾_x0002_ë~}³ý‹_x0005_&gt;æA¢ò/Ï·8‰ô1úD›(_x001f_iýsÍøÕÊ|Ìä‰+}A™ÉÏF÷YúFUâæX_x001d__x001d_</t>
  </si>
  <si>
    <t xml:space="preserve">Hº\U´UC‘vÔ¦yûZ_x0002__x001b_c:1riÛÃ’´è_x000b_m__­_x0013_à_x0015_¼svkýxP[½†qçÙ)–;Ä­ºRŒ¿'ïQè'_x001e_Ò~xÆ-YP˜Rq°ü¢_x0003_ŽMXÝŒ˜_x000f__x0011_ä&amp;+Õt×›å_x001c_Jøs_x0017__x000c__x0013_Á„¼¤W_x0002__x000c__x0007_¸¨“*â£~¿_x001c_à—nAWG–(ƒƒ_x0019_q=î¡F@´wFp/sÒ&amp;XWì_x0016_÷äÆ¨ÿLn(Ú$L_þûO |D…Õ- ut½áe4ŒÄáµZ$(_x001d_«</t>
  </si>
  <si>
    <t xml:space="preserve">Í3_x0010_9%Ì)àÏ‹&gt;vÌšøÝùñOYYøü3+ð_x0006__x0005_qž“¡_x001f_Dúl¼FOèÃ J_x0010_V#_x0019_{b@žæ|Ô:!i¬&amp;^_x0012_:—»ÙYMŽ2–´ü~Æ=ídº</t>
  </si>
  <si>
    <t xml:space="preserve">I”‘?…=É=ÒP„»?_x0018_‚¿Ü</t>
  </si>
  <si>
    <t xml:space="preserve">D "-`_x000f_;Jbú´¶dmÞ"$!sï_@&lt;9_x0017_â$:èd~_x0003_KŸûûû¹µ</t>
  </si>
  <si>
    <t xml:space="preserve">_x0007_á_x000c_Üö•Š“m­Ÿ˜_x0019_	¸ð8ôò3_x001b_“(Iã_x000e__x0010_CÏ‹\À@ê§'X7_x001e_:˜ß_x0012_TTWƒtEk;ñ_x000e_Šp×·_x001e_høm'$…Ð¬¡‡þã_x0011_—·&amp;T|óR"œÒn_x001c_Á³°ìq¯ˆ;T54æ±ÍkÓx)ÉS_x0019_ô¢ÏHœd¾WÅÛîRI_x0008_zý_x000c_áÊ_x0012_á5RÖX?-‚Ï_x001f_ß'èÖä¤lû\þg#NŠëUeËJŒ” MÄ;˜ÁUQ²_x001d_…_x001b_´\Ìƒ&lt;ò_x001d_*o~ÉÆªö?­Õ™_x0017_Æ_x0014_MÆÆÌ$	ÉW¿Q_x0002_Ð%h]ng³E]ÈÝŸüÅ˜ufåhn=4[‰[˜_x001a_ˆrjäÄš½8gô_x0003_U”ñz©Tù•¬H8»F•M</t>
  </si>
  <si>
    <t xml:space="preserve">—_x0013_x±¢Ã&gt;Kà9_x000e_4+Ÿ</t>
  </si>
  <si>
    <t xml:space="preserve">Øôn¿™	K5â2/¨øÈA_x0001_Vé0 1õµˆÚ©#_x0001_tñpÍ/</t>
  </si>
  <si>
    <t xml:space="preserve">Û’=¸àÎ=»j¶/pIöÙ¡8_x001b_AvŒá}Û_x0007_¿†e$œS@ÕŒJ`4`_x0006_s_x000b__x0016_¥Ök&amp;øŠ Ìžð{_x001e_R_x0006_Ìñð¥’ód_x0001_lÐè_x0008_Äa_x0017_'ÍZV†òšË‰¼;|ün£…PŸ8®hì—ÂF&amp;—Ÿ&gt;tš	kh4_x0002_vºãO_x001a_d_x001d_øQbL#Ô8ùº|Jå%¿s•0²B–áfSí_x0011_ÑÌ;šöãŒÿí¼$Ù¶_x0014_‘«[eÆ—¾c§W‹r£stNV¬</t>
  </si>
  <si>
    <t xml:space="preserve">b_x0001_-µ?CÊÝ_x000b__x0011_¢~d&amp;¨ŠÜ¾ü7_x0012_ŒT—wüú°ƒB´@Í_£DfÞ—˜÷a*RÆöÛ÷…yýãÍqlˆ/’_x0005_¦åG¿ñLç¤MµV?&lt;¬'_x0005__x001e_3zñƒÝÉÇ}_x0019_Éµ«—_x0013_žZ±_x000b__x000e_éæ££_x000c_|y¿Ÿ(àGlFù™Þ™)"^ó·‰ý\ÐCí}ÍÁBR õÏü_x001f_-‚¤šü8 :_x000f_õ°ÝÈêðŒ2z“U-ßª”Ž~ÞZm_x001e_0RJ_x0001_vÊ_x001f__x0013__x000e_ÑR_x001d_†üB±³• €nÁÔ€œMQ‚_x001b__x000f_Û¦ª_x0011_ˆÑø+=–ÌÔM]C_x0018_a5wo‚Ù_x0008_b_x000f_#ÙþCõ7Çl_x000e_râÝ^ -Š_x0005_K‰_x0019_Ù¹·N‚ð­Ò¸Ýx"_x001b_jv_x0006_E±_x000f_`…Êü½óÃ¼</t>
  </si>
  <si>
    <t xml:space="preserve">)Ï£É‰_x0003_~Œ@§5‰Þ_x000b_þ</t>
  </si>
  <si>
    <t xml:space="preserve">ê:_x0013_­ò“oÏ“”_x0007_kÍç_x0012_äXÐµ{Öôê‰¬n]ÓØÜDBdf´žc_x0019_XÙui®¶€‡Ú~Ôì¾‰¤_x001a_²†œ³Ý2G–—«JÉý½R_x0012_‹¼¶µDË‰ƒ€î\úl_x0004_PÇ¬Xó_x0014_›÷#_x0014_ŽÿÇ­’=+B%"¢lQÉh ÈÞãœuçöÆÙgÝÞûŒ³g!QZŠ¢%_x001a_ˆ†dÕ»úä]”zWß¾ÁóõËëñz&gt;~x_x0001_Š·Á_x0018_¨L_x000e_âÜ²2_x0017_VñAï:C…lxû˜¨¨UÁê6IÑ_x001d_·Ù_x0004_Ë_x0010_mXÙˆ4kBßÆ8¯¤:ÇÔæL_x001a_æpcî	¿ÏCðÏL¤¨¼Ûæ2ª_x001a_ralK_x000f_¥_x0012_]r˜v„n[…Ú­ª½Ò‹¤ƒã_x0005_</t>
  </si>
  <si>
    <t xml:space="preserve">²²¨‰_x000f_—¤_x0003_ÔÙJÈÒÓãã*&gt;Õ°Ç:·çt–_x0004_è«Ã_x001f_ºº¹àŠŸÏq_UäØî*®AD_x000f_/ê÷h&lt;±Ë„GÌ_x0011_ny»ôœ_x0001_ ô_x0016_]™Îâ_x0016_Â=_x0014_ag&lt;«²v_x000e_ÙXôÌ³‘Ó_x0016_k“«üôÁÓÇ§7¡+!JºORÃ+…±ÀÍ_x0015_ÙþR_x0016_Âq;×ô ”_x0002_4þ®íõ_x0006_"C©|E¦ÿ³ÀGÙC}mÒ _x001c_˜……‚Á\6=ƒÿîÚ	ØnQšc?[b_)_x0005_¥C:Ý·n—ƒg†:Íîàå_x0010_ëóÍcNdüâBøC_x0005__x0002_5¾9%nÊ¸—›_x001f_ÿÜ nø¹_x001c_ƒ_x000b_ƒÖ_x000c_¥tµ×_x0016_r}-^:‘ì_x000e_Rj_x0012_`ãG²óÔ:_x001a_óOÔ¯=YV_x0011_¦§•&gt;_x0010_­›P_x001a__x0016_¯»¨_x001c_&gt;ü‡ªO}[#^‘_x0010_Rmt·_x001c_;ˆwO4¾QIÏiï–ÔÓñæ± “ø/¥ñæúoWõ„Ùü÷Y«W_x0019_`DHf_x000f_õ_x0001_ƒ¸Ía¤î¥=_x000f_Bë69r±‚Û½_x0005_´ðr™—*®”'|®Ì­µwÔbóÈàõ{åÿÒÝ_x0018_YPaÞ­;¯…_x0002_a_x0017_B÷_x0014_¯õ_x0013_.Õ</t>
  </si>
  <si>
    <t xml:space="preserve">_x0017_Gª„;¨8;0óZ!Íúû»$Qô	£ë‹ñlœÅ`S‚‡@_x0014_‹Ôù†T&gt;Ì-~÷çFÀª¨_x0016__x001e_²9qÜŒO²_x0017_E×^°—à _x000e__x0012__x0007_æ_x001f__x001e_aÍù‡ý¢R_x0003_ÜéÖ¼ÁÕb_x001e__x0006_F_[±—Å—#·ˆYÀ</t>
  </si>
  <si>
    <t xml:space="preserve">\£A Í7 _x000f_å­Ø5ôø^5! a„_x0017_¡ Î_x0010_d^=_x001e_|H\øéî©8§Œx5#’;Èf•vÏ_x0007__x001e__x0013_òŸJ_x0004_˜Q3c®ÍÀ€‡k ûGÉMFTRª)D`_x001c__x0011_</t>
  </si>
  <si>
    <t xml:space="preserve">M°{/_x0017_š&gt;¤cÏ!</t>
  </si>
  <si>
    <t xml:space="preserve">¹ãú_x000c_xjò~§=óLÌ›™_x0001_€_x0016_™ƒw_x0013_õEžAFé&gt;{š£z]\Úes²ãy.•(3H~_x0002_Wdæ\¡ ¿_þÅÌÎyÂ{ì0@…Rcê«c </t>
  </si>
  <si>
    <t xml:space="preserve">_x0018_ì*^_x0005_ÚT–_x0010_t”t¶AŒ)_x0004_Ýèx¢]‹¼Gé¢½¿ÏÆî_x000e_P</t>
  </si>
  <si>
    <t xml:space="preserve">Û²</t>
  </si>
  <si>
    <t xml:space="preserve">VMWû2§)Îî|Âá~_x0016__x0008_‘Zo¢G@ªsÿüs¬$BÐmÛóÖI“ÄÎ«“üÔ¥§T¥</t>
  </si>
  <si>
    <t xml:space="preserve">_x001f_ùPê»¯_x001c_™?@/rQ</t>
  </si>
  <si>
    <t xml:space="preserve">ËRŸ&gt;ËÕ3‰U£_x0001__x001f_•‘å€½)¡Û¶Ó_x0004_…¸Ó“–®‡ÈÈ¼3#_x0003_:RnAiÐ…º¡Éò_x000c_­8fÕ3³JB¸jØÅç¼_x001a_Èãý/X:_x001e__x0015_„˜é&gt;7q.;RŽv&lt;•êR</t>
  </si>
  <si>
    <t xml:space="preserve">_x001f_ïJ˜WP«‚7œi;|Ý‚QÐ»kÕà</t>
  </si>
  <si>
    <t xml:space="preserve">VD˜Ü_x0016_Xí¸•‹_x0016_œÄ°úî€·ƒž—Æ;Psû</t>
  </si>
  <si>
    <t xml:space="preserve">*E§Ê©_x0019_«_/ü_x001a_Q_x0011_`_x001e_A_x0008_ë»keÀµŸ_x001c_›¬!	:AÇ¡ó°)NÉÙAÙÙ¥_x000c_×ª§&gt;S®È</t>
  </si>
  <si>
    <t xml:space="preserve">êæ©ÿõyv±ìqqF´›${ñÓ_x001e_»‡ÏY9ÏÂ!{&amp;_x0004_M0‹_!Ê6ŒtËZ”¾†‹</t>
  </si>
  <si>
    <t xml:space="preserve">Òü«ïu _x000b_~_x0011_Ð}ãH=_x000e_´ù¤Ã&amp;.-‹åòQå§¡_x0018_±¢!	?f/L_ûòªCm¢2©_x001a_:ÔoÄdƒ6Þ*ê&gt;WlI67_x0004_Š_x0017_‚(ÐƒŽWŽŽˆøˆ:I“³®T_x0002__x0004_&lt;“&gt;ª$Ã_x000c_ÛÜ_x000e_¿¾È"\_x0017__x0013_t]_x0018_eiM)_x0005__x0013_Æé’âEõ†ˆYQæŽ=»‹4yRòtýl/ë4'-r</t>
  </si>
  <si>
    <t xml:space="preserve">}¸Å[D;_x001f_1·wþ½_x0010_Ù{?ÿ¸·)_x0007_7®B·=íY_x000b__x0014_µ?ç=Z_x0014_b_x0016__x000e_qû†å‚mVNkúS¥%*3_x001a_éŸ¦(À~š0_x0010_²</t>
  </si>
  <si>
    <t xml:space="preserve">‰x$</t>
  </si>
  <si>
    <t xml:space="preserve">9Ú!Jîj&amp;_x000e_´÷</t>
  </si>
  <si>
    <t xml:space="preserve">‰;çàVâoô”]Ð{.c_x000f__x0004_yÜÚ _x0013_ž:_x0017__x0016_€‹ŠÔ•¢÷ÐŸ·_ó_x0010_Á’'_x000c_hOÏÒSÍ_x0006_³`ÃÅøxß^ö6.h‡2èÝ{™_x001c_}TWy)"¡8Uµ4òL¹¢_x0018_|"Zô¾LFF4F+Ûx‡•_x0001_l5âkÕ2$Äs ‘ŽxuB4Úþ[[Ø&gt;_x0001_þºT¢¤_x0001_e§h_x000c_{Óžn‘”[=ÉZ_x001b_º)BƒÔ_x0007_¸±½â’³J_x001b_/‡^± [þÚ$é_x000f_«P[Ú¬Õ_x001d_J_x0001__x0007_Oÿ¸ VHEàì~+5q$ÈÅ_x0010_ýeÝ­\ü]Wp·´Ña´&amp;(µ­–Œ'$_x0012_Ì¨MÅÀ_«Ï2_x0010_ž¬_x001c_™¹uëpE}¾&amp;“ðoD°rÿÑ[V[D¸bIwr@Oe&lt;*“_x000b_ÑðæÅŠ´n‡´5’_x0011_^sØF^¤Íg`ßwŠ_x0018_</t>
  </si>
  <si>
    <t xml:space="preserve">Kçæ¨=“£»3ãûØQü2Öžs¤õ¦êôáÄ¯›Â¿rË¬7nCÕX´´_x0008_—ôa_x001b__x0011__x0017_ÿB…o‘hÍÏTï_x001c_½?þ·¯Üòl5_x0018__x0011_ÂE»Co'Ø³	:æArW¸_x001c_˜à&lt;S«Q-È;súÀJD`az˜KìÞ&gt;%_x0016_îŒþš’¥Mæ…k5÷ÈWÙ_x0018_ó_x000c__x0004_</t>
  </si>
  <si>
    <t xml:space="preserve">`¶:ÁXvÓ:ï_x0016_%Û5 \åýÕ¦|ŸŒ´áè&lt;_x001a_®îàúØ±.A</t>
  </si>
  <si>
    <t xml:space="preserve">I­Ì{_i9h}I4x‡Ó”+7¤È</t>
  </si>
  <si>
    <t xml:space="preserve">á†'ƒ€ûp•§¶ê&amp;Íg!ÍVš&lt;.zð‘xÔŽÙ²ô2˜Á¡šÓ	R!è¿^_x001a_õê`!ÆÜ»ÆÏ5 $ôÄ_þú¹”ç+·ß_x0014_-h’‚Ž±”ñRy¥0c%ÙÓÇÍ…zxú¦‘­’‚_x001c_þ&lt;^buðý÷Å-¸_x0012_$_x0005_ãÓ_x0017_ÇÂg_x0004_é+ärÝ+fþCp!óåFh+öìzš6_x001b_kç mñÈª&gt;u¾d-æà$_x0005_7S</t>
  </si>
  <si>
    <t xml:space="preserve">'™bÆÝÔ</t>
  </si>
  <si>
    <t xml:space="preserve">ÙŽ_x000b_c_x0010__x0016__x001a_„_x001a_b_x0007_¬ÂÕ^5_x0014_f‹ŽÕ_x001a_—óÿÞ=_x000b_Ï6åc¥0_x000b_iJ¾5]_x000e_?hDb¬d³`¼¨à±ZŸ&amp;øHÞƒ_x0011_Ó»"Jóÿ†K]©C¥§£„¿Í%E¹^gdñ_x0013__x0012_ä_x0018_¶¤ôªk_x001d_®Iyiº6;õÁk™V­¼xÃàaôV)</t>
  </si>
  <si>
    <t xml:space="preserve">äÀÞ_x0019_ÒQzAÎvè_x0005_u&gt;3	?ÑNŸ&gt;MÉ¾eéoVÒÄ‰¿/W¡Þ4âåØ:L¶æ÷×g|3‚ë±·2ÐE_x000c__x000f_Þ_x0012_C–j™`_x0003_m¯`ƒ;ß_x0011_&lt;Æ·ñ .7</t>
  </si>
  <si>
    <t xml:space="preserve">ÿðj.0_x0015_</t>
  </si>
  <si>
    <t xml:space="preserve">_ŒÕ®OA¼/ÿ+ßuùëA½•~s_x0001_DUbŒ–_x0003_;_x0005_{z_x0016_h§ÀNKu</t>
  </si>
  <si>
    <t xml:space="preserve">×ì6¢ _x001d_Ó_x0001_</t>
  </si>
  <si>
    <t xml:space="preserve">›Õ©™Â(R¿l¿0ÿr_x000c_þ\_x0008_›_x0001_LY_x0004_î</t>
  </si>
  <si>
    <t xml:space="preserve">åå¼ê²ÜMo”_x0003_w_x001c_³âäÂAÇXw3É‘ÌxÅB»aóåx€Ý»ƒ_x0017_Ô%XÊöÂÅ_x0008_^ŽÝ_x001b_ÅË9_x0017_ªQo5Þï®{'Ä)Ô_x001f_59ÕS—}</t>
  </si>
  <si>
    <t xml:space="preserve">óa2+”C¼õ4YBW_x0015_t</t>
  </si>
  <si>
    <t xml:space="preserve">Ü«wÚ/C|ûßrÿ~ïZL1Ú^1QD‡Þ ö‹"ü$#£šZ7i_x000c_pð]ŸT×-9_x0011_‰ö?‘^G…³?_x0011_»UE_x001c_èƒ@Ì{ÅTœBÓÕÔÓÉt˜'íþ_x0016_z_x0003__x0013_ÙgÜß7¢ÈÇTìê&lt;ÿ£C‚OÇ&lt;1;_x0005_d'=&gt;ûß)³_x000f_BX€'kp_x001f_´4î_x0013_jçÔv_x0011_+ç_x001a_¸_x0019_¦ýT_x001a_1ä´ïÖ_x001e_;r¶¯R€e3žžØ¯·+_x0013_pŠF_x000c_ö_x000e_</t>
  </si>
  <si>
    <t xml:space="preserve">U”%ýkqø/ð©9¾_x0001__x001f_YÊ£¢´—¨KÅ&amp;ù_x0003_Uñ_x¯‚¢7«bÆ“Å…º£%æ™’†2+£Ž›¹HnÑ×Ó#½Ê_x0014_Râ;Ö6›U8µà‚›Ö'_x0013_kF–Ö_x0012_T«?^œkê_x001d_&lt;öÑ²=ÙÔÙQÙÏAœ;¯ã…7_x0015_Á_x001f_¥™_x0010_øúåè3_x0001_De­s_x0002_Ô›U}+&gt;¬.®_x001c_·e_x000b_RÜwÜcïzIƒwßWq;QÂ_x0004_Þ4í_x001d_ù–ÃÊ__x0018__x000e_´Ôý—‡t¾Î½Òh$*^šQ: ’Áßz_x0008_n'í_x0016_àí5¾&amp;8­KQ_x001f_Žë\_x001d_T æò4}å÷–Ä0Aê‘“_x0018__x0007_*_x0011_²×*Ýïk5²:6ÿdTZ_x0019_dÚ²Çòç÷º¬[®	a›3è_x0010_Ó9­€ÅÉÚ¼õ±14yšŠ_x0016_)zY¯™ðÍþ+OÎÙ°’5lI_°_x000c_þß(â—¡A-9x§§k¬¼±°²…9p‰Ä'Ý=ÆßzØNšÂsú0äµR‘³¨À)òü^–b_x0017_WÐHG</t>
  </si>
  <si>
    <t xml:space="preserve">_x000f_D¾V¬ŒWÌ…ª.¦0°oWÎ¦Ÿv¨@¯¨Ö¤Æ]©È®ê_x000b_V1Î_x0012_¦§GìL_x0018_7c¡a7ž_x0005_í_x001f_ç&amp;((;x+»”_x0013__x0010_"ˆ3;Š_x001e_q2ÕáÕc[z¾I</t>
  </si>
  <si>
    <t xml:space="preserve">¹TòN‚ò</t>
  </si>
  <si>
    <t xml:space="preserve">™ÛÂX)Ë–î_x0003_Ú"¹µ¸“Æt_x001f_B_x0017__x0013_þ$0X_x0014_b]_x0011_{;Ì!\#Ž¶?Õêô_x0015_[_x000c_RÓ³}õŸ9_x001d_â-\ÀÙ‡ˆ2\ì†Ž~_x0007_ðÑ÷ßr¶ïë”G+Y8(ÕOH±«AWÜa@ÖY_x001b_]í_x0014_v”4{ì_x001f__x000c_~BEœvjßb½£&gt;¯/•b§Jkƒ);Í)i_x000e_2P_x001f_Çvw²«_x0012__x001d_ê=v_x000c_å§cfŸb¨Aµ˜.-Ï¬_x000b_OØ°ôwÃ)~ŠbÐP[wßŽöj¤	‹S¾rµ(Á]T¬_x0008_}ÈÏ“ÚÏ¬‹·T“\Ê²¿Ü¬–f_x0005__x001f_æ(_x0015_…ò_x0008_‰ówÖè¯Ù$c³pÎfŽðžä™Mg	óÜ^z*ÇÌV_x0002_j¾]l–Ý¤#¸_x0019_ËCc_x0003_&lt;DÉ^³_x0008_äV_x001a_Ae]gÛK/qæ™	Óà¯iRbãx_x0018_jc¤!·: Çïäqqq_x0008_}öëK7nÒqÏF¤çk_x001e_ú	OÃÀ</t>
  </si>
  <si>
    <t xml:space="preserve">ÉLÝ»Hž2Š_x0011_•=±ì­Ÿl®J#</t>
  </si>
  <si>
    <t xml:space="preserve">~óYI”¯d§˜ð?7&gt;RQXIî¥àóÕ{^]q%_x0002_©_~0_x0006_Ë±–_x0013_ÁÀ?nœìâ_x0008_å«]_x0006__x0012_¤á8úQÕB#îLC_x000c_å¶!_x000b_.rã$Õ³k±vÊ®E§°²¤üWÖ/_x001f_(Š°¥)—QóOe	ýÒ_x001b_ßÔ»…_x0019_—4ú‘A_x0007_É(¿_x000b_aÊ»‘…qYËÝŠ_x000f_'„x•æ‹ÒŸ_x001d_Å±SÀ÷öGÚ_x0004_xý¨Ã¿þ_x001c_’%Í…_x0013_QaÇË›þ±¬Á_x0015_çO7	_x0013_Åù5ˆ½+ÍœŒ</t>
  </si>
  <si>
    <t xml:space="preserve">’ó÷sûiø„#_x0001_·ö©Q¡Ù—[œ÷Oñó_x000c_Í¦~ÙhË2…[cõpzl‚Ô…žªü­8â_x001e_c¼òü4%{f%º›p³(q$¿!	&amp;a_x0011_Ó"_x001f_Ÿß_x0005_”â^é_x001a_'…l_x0012__x0012_</t>
  </si>
  <si>
    <t xml:space="preserve">Çµ_x0003_zÖå_x0008_Ù¡V_x0012_Ü®*o°RðI((Lœ¾ï(­{/¯¼mk…_x000f_Zç$šg¤z-ùñË</t>
  </si>
  <si>
    <t xml:space="preserve">Æ|</t>
  </si>
  <si>
    <t xml:space="preserve">Í_x000e_Ó`ìÀ¸½F´|(Y_x0001_pù™_x0014_§jÀ»¹-‚—]då“øÏ_x0011__x0011__x0016_xîåP@_x001a__x0019_‘gï`´œE_x0003_7¡N†Æ-”A_x000e_„</t>
  </si>
  <si>
    <t xml:space="preserve">_x001e__x001e_œ©CÉŽ¦Çl–_x0016_Ã¨Ÿ6Nº	ÓWúkè?/1_x0010_»t_x0015__ô_x0005_1@Ÿ_x0004_)Å†šüì[ê^8kÇº</t>
  </si>
  <si>
    <t xml:space="preserve">Úp6m¤_x001c_!­åÏûQ¤ 6´ÍõÈÛ¢Œé(àÚ</t>
  </si>
  <si>
    <t xml:space="preserve">²•P¾]VL¼\_x000c_5Ei›ñ4j3Ã43@.q_x0002_Tã_x0013_Š¥GGkÖƒôd_x0004_`W_x0019_|fHM7`²©¸xk‚êì3_x0012_¨¾‹øK“—$RÜÖµ7³</t>
  </si>
  <si>
    <t xml:space="preserve">}ãIÀÆœT–¡ýÛâêu;.&amp;´_x001d_öÏîf_x0018_ÏÏ©§Ä‰ž‡MèØã!(ð?6§|LW™Y²ñ&gt;ËûÚÅf|_x0019_JW_x0011__x0015_!Ê“Ø{ÛMÕ´‹Ï‹«__x0013_¶JŠÁí(_x0013_­¯\DÎÁÏ_x000f_ZxxÃvG_x0015_Ãóí„ÿ}</t>
  </si>
  <si>
    <t xml:space="preserve">4ÿ.§£/&lt;q_x0005_Üí«†×_x001f_ü</t>
  </si>
  <si>
    <t xml:space="preserve">Ò\&amp;_x000c_¦x</t>
  </si>
  <si>
    <t xml:space="preserve">*ÁÔ”ç¦wCMD$DÜ_x0007__x000e_nÓ@cÊA½¨×«'(pî²îQöëÚ_x000c_òÙ[«Õ%³~•_x0019_DnyúWïÕ!gëúì‹—3«¼_x0003__x001b__x0010_ÅY´aÏ–úJVç‹6‹s</t>
  </si>
  <si>
    <t xml:space="preserve">Ùæ@Û¦O@añùG_x0015_%a_x0007_¸Yñ\Oì’ó²HE¡OÏØK_x0013_Õ[üïuéòÓ</t>
  </si>
  <si>
    <t xml:space="preserve">Ü_x0018_‹Û_x0008_’T–Î_x000f_òo</t>
  </si>
  <si>
    <t xml:space="preserve">öŸÏ¾ƒ_x000b_X_x0011_</t>
  </si>
  <si>
    <t xml:space="preserve">øŸ©¨‚#l¤Ä¡¹=À“›p_¾ëÒÞøJèÜ!¼ÒÑæ_x0006__x0004_X_x000f_-Ïû‡_x000e_e¨ÝöØˆ!ÇÖž’Dø—J	%núÌ‡_x0002_N¸ëÃ–û'</t>
  </si>
  <si>
    <t xml:space="preserve">_x001a_@Ê½tü_x0015_«_x0016_È°_x000f_›_x0013_»_x0005_ÉãVjp“/5©{”b_x0012_'èYvítK°_x0003_%=P_x001e_s_x0018_ò¥_x0002_ù_x000c_[áûN*Ê¸¬ÏhNKeeÆ_x0004__x001d_K{­ÆK&gt;_x001e_P›T_x0015_$</t>
  </si>
  <si>
    <t xml:space="preserve">ñú›T@Mé$çC!ÊŽdÄôÂú_x000b_Ï)){ö¼±ƒ’èˆ_x0007_U“»Ü@TÀ™_x0014_ÕåØgÅ)3</t>
  </si>
  <si>
    <t xml:space="preserve">A;NˆŠ_x000c_”hºŽze˜¢KŠf†Ö5y§ÀÓ‰3_x0005_œ</t>
  </si>
  <si>
    <t xml:space="preserve">&lt;\jåBnÈõZñ¿¸º™ƒØ9ýBß[I</t>
  </si>
  <si>
    <t xml:space="preserve">_x0002_”_x0015_öÉª îâ¼™ÍÝ‚Ô_x0018_Ž_x000e__x0007_ŸH A—:</t>
  </si>
  <si>
    <t xml:space="preserve">_x001c_ü_x0019_Áü'_x0013_{Ol_x0013_ƒwÜw4Ø_x0017_ÀB†Ó7Þ$0 {9Ýšqt`WûåÈ¨21_x001e__x001f_&lt;e£*(v(…Œ6aÅÄU^°‰7Cš4±óa±i‹¤Äh3½ö¥_x0013_9Æ‡H«ÈmaäêÖÏÜŠº!‰¸µÇAAÙ…œÝi¬Qç­Íº6•ýð™*?×¦_x0015_Üé}¡1õ¯ÿ;è_x001c_$gí(Õ’øõ_x0008__x0012_*ˆG–ÞNÊ°}):6á?›¢×¾_x0007_Ûè_x0019_t¢K¬|–Dý­%	'bnû¨ðÊÕ¯]Ä‡o+_x0005_ü9ÉÌ+3ä`-U9r_x0017_N_x0019_îk7À&gt;ŠJË_x0005_&gt;^W_x0018_Tj_x0005_ªøÙýõa:¦ÿ‚«‘_x0006_€_x000e_ž`Á|¶š•¥™­.è«¨±óô¦ÉËÓ-täûª«fƒË€_x0013_âË#ñWKQ}Ç³s_x0003_Áyi/_x001d_"ü_x0014_._x0017_£`Í_x0006_]w$é‡Ý“ÓÇM¸y„_x0004_Å˜âj˜¡oÌ</t>
  </si>
  <si>
    <t xml:space="preserve">ÆËÓé—_x0007_5æ&gt;_x0018_4xÐëGC8á^Rf	@_x0015_¹à×²_x0003_lìâ‹À»zðZøÇ‹_x0012_’k_x0015_¸°_x0007_5ÇGŽE· ÷•ße'Ë”[ÆËµ„ißGC´FX_x0002_„y_x0008_C¦ÒGÃè*_x000b_f2¿KJâ«NïŽåÔf1Ç5¯yëH_x0008_ˆ—×§_x0007_¬[sÜÑ¸7h@!_x001a__x001e_W¢</t>
  </si>
  <si>
    <t xml:space="preserve">ïà§(íù À|Ç _x001e_˜</t>
  </si>
  <si>
    <t xml:space="preserve">·±_x0001_qÒÞ±·¹M«Èé±—¯X_x000b_Y©6_x0002_˜0wž†·¼=_x001c_2B.Ïø`û’r‘†¯?1_x001e_x?XŽMžÛ´ø</t>
  </si>
  <si>
    <t xml:space="preserve">Š2úsµŸùŒ_x0017_ëkáâçìZ‘“s§/SZG?rËâÈØ _x0019_óÖÿÏ¦&gt;'	ª²Ä¹¶þW%´7 _x000c_›å#'D!¾–cŽPQöQ;-M_x000c__x0004_Iq´½]Ê#\Bð½õm£Ûò3_x0005__x000c_Á½e_x0011_?·_x0017_{VÙaF”ù×ïsß°`¬Íš¢Ø‘–Ì+í—ü™ßZ {'ûz?._x0017_„9n*ž0_x0013_BfwÏ0¤ß«ò—_x0016_”&lt;°§k Eß9_x0017_þ×Ž</t>
  </si>
  <si>
    <t xml:space="preserve">±c³Ô2ê‘ö‘Ú¿XßëÒ/¿jo«Ä‰³¯&lt;òüþñ</t>
  </si>
  <si>
    <t xml:space="preserve">_x000b_zéÐ_x0017_ì‹§U¸õ*Ý_x000c_Äã2©æ=‰¬NRÊpý]_x0015_s†šŒ…\¹+_x0002_Ô—™D¨ñG=ªqÇm.</t>
  </si>
  <si>
    <t xml:space="preserve">êX6_x0014__x0001_;õqÂ«õ%gæ__x001e_·á5“&gt;*O|M=&amp;&amp;Œ¶Ü_x0007_(/0_x0011_C'kÎ_x0004_öH3ÞÍï×z5T‚®;í»Ãù_x0019__x001d_©_x001a_ºU€Â_x0015_Â8ãê_x001b_i¤Ìk·	D·*Ð½A_x0013_‰6GjsŽ__x0014_§¶Tˆ0f_x0002_£*Ã)q&amp;þLEVe“8wÎóñ×*_x0011_7ãæÖ_x0018_Ÿ”X&gt;lo¬§Ë}í:H«¡ö±9%_x0001_´W:¡µÌÎ¢Lû¹NŸ§d…_x000f_­»¬†Ó“èßÏfNm-Ë4_x000b_¿_x0001_òp£%•m«e¯3J€†î&gt;_x001f_X˜¦bÚMÄzÌ_x001d__x0006_	þxñ™6_x001f_çwéÚ«ÅM"xÎT«n_x0017_Xˆ{É‘ïÊë¨ÊQ0_x001e_»rú±(þ©¯ã	¿ï</t>
  </si>
  <si>
    <t xml:space="preserve">_x001c_ú½ZÌ»éÊ¤_x001e_­ÙÏt_x0019_‹øÇ¾ÏFw¬4Sýú›_x001a_¯_x000c_Zp€£ü”Sþ·_x001f_‹Å¨H&amp;‚¹–28sI_x000c_½¹5g‚_x001f_EÉ-Õ=}.ª¥6ÝSùØJ½'_x000b_¥éN$í_x000b_+IxLs_x0004_6¸_x0018_é ÞÊÒº¶4c.qkæ _x000f_÷™Î~kàV_x0014_rx¶2(}_x0017_;w6¥ ~9?qY/zCR@E_x0018_ìó·ŸjnÈœœØô</t>
  </si>
  <si>
    <t xml:space="preserve">2—†°T	#_x0019_ž• Uõ_x001f_$?ß&amp;/²‚ÝË›¢§?¸þ¿öë7_x0005_¹VÌË!ÉÇXYä9MÍ›Û_x000b_p÷Š_x000c_ÖNŸä!_x0013_cEåÆãåhøeÉðäR-._x001a__x0017__x001a_ŠÚFÅ§¿ì±_x0014_@«'bd'¬³Ë€ñ§¼Xnê\@bP.l&lt;‘šb*ºd²ÿz=_x0016_iïüàÁ_x0003_*d±*wÓX36MÜ_x0015_Ù¦÷€‚‚='¬Ú#›_x0012_›±êr–6_x0003_¯|&amp;`q‰W</t>
  </si>
  <si>
    <t xml:space="preserve">¼D}êOŸ*C¶Þ ëW–qq‡</t>
  </si>
  <si>
    <t xml:space="preserve">$N„¡_x001a_\p’û§Ó•ÕÐ§ýeÀÊ²</t>
  </si>
  <si>
    <t xml:space="preserve">Ø¯Øv-V_x0015__x0002_{ñìánÍ</t>
  </si>
  <si>
    <t xml:space="preserve">„Â¡õîÍ_›ò6¶V§`w‘2A×ñ_x0006_KdyF_x001c_ùòçÆã_x001c_ø:@Ç&amp;</t>
  </si>
  <si>
    <t xml:space="preserve">.L_x0002_Ø¾&lt;9û¬–Ð¶×å¥ä’_x0010_2Zr_x0005__x0016_UÁ)T'ø(4„—FÌ…ÙlöûÎ-$_x001d_P÷˜*;éh˜êˆ'‘‰</t>
  </si>
  <si>
    <t xml:space="preserve">›·¸ò3_x001a_`'Üùa‡=¤¸ÂÀ©Ô‰°2«oáÝ_x000b_¾MeŽâ1_x0005_?Oyæ=</t>
  </si>
  <si>
    <t xml:space="preserve">²K•HÉ_x0001__x001d_œÑ¼ÜÝ_x0006_Þ–;zs_x0007_GÀŠ·úü³_x0019_œÕ–ñyS2_x0013_®¬_x0002_Nzq2'N_wÐ_x001a_ËÍ8_x0010_€™µ qSO¥¥í|×FMí„9­¦ú°SŽ_x0007_=D¸ÐÁöüKç_x001e__x001a__x0014_%·&lt;¬)èË_x0014_äZ~_x000e_¸&gt;{¬±ò©ç¹«Óµ¼|	 kR2ÐX¢u_x0007_¤ýÆPP¼–ªÎçuUmÖ}?==[Wœ“ú§Q÷IM2õ¦	ÖQG„_O~_x0005_tª”€_x000f_n'Á¯Ôàú“%6§¼ÅàòðÏú_x001a_Ä_x001a_pá_x0011_·†ñ¿ùÀ“ªkÝQLd°Içœ½¿_x0010_a‰¹|`£D_x000c_Ïß°ú¤I+K_x0006_Q*°Ñ$6|Ùô›Ÿß2_x001f__x0007__x001b_g¸_x000f_ì.J„Ú_x001f_pÌªIw5ô_x0013_ç:r’·ÆH_x001e_^ì_x0016_dè™¶</t>
  </si>
  <si>
    <t xml:space="preserve">_x000e_uS:j_x001d_žo¶ÓS§ôß˜/_x0019_HAÐÇ_x0013_¿ýÕ˜€_x0003_’÷«/¸&lt;ˆ}</t>
  </si>
  <si>
    <t xml:space="preserve">:€êÅÌzÐžñ|&amp;Ì˜»±_x0011_ü_x001f_G_x000e_Ð%9ÎÔÙS	^Þ</t>
  </si>
  <si>
    <t xml:space="preserve">_x001f_‡_x0014_K’Ì_x0007_ÚËRªóá?E;µR¨©¥~_x001b_¥_x0007_/IòìIìŽÃðêœÈØØ—)›˜E_x0001_¨ó_x000b_nÕ„¨èî†`_x0007_&gt;_x0014_øÂ§&gt;ÖZ_x000e_Î˜K_8üš_x000f_z[_x001b_*c]’eúíÿ:ä»R]6_x001b_µ‹‹_x0011_0 Äó‹ã_x0007_]ëI¶dÉêÃ_x001f_üŒüÁ¼Àý_x0017_¸hÝÝjõÎ_x0015__x001c_dÜûbS!º¾_x0012_ön’Q’J_x0002_?Ž&lt;x€Ÿs{:àLÖ9</t>
  </si>
  <si>
    <t xml:space="preserve">àZÿÔè¹_x0003_</t>
  </si>
  <si>
    <t xml:space="preserve">4§_x0015__x001e_Om’_x0001_n_x001a_!O_x0011_Ä_x001c_Œ¾_x000b_¼‘EdgL í«ö_x000c_U¢³Ôüw¨ì_x0013_Dx+_x001f_Ô¹MÇ–¸¨ï5&lt;]_x0013_…_x0003_¨â_x0001_»Xyv_x001a_gìŸ;Õ¥~VÚï4F_x0011_dŸ</t>
  </si>
  <si>
    <t xml:space="preserve">ž_x0018_rÒ/‰8•_x0013_™ÑÀDã–Ñ_x001e_Ïô_x001b__x0013__x0003_V£_x001d_Ù[YÈ_W–¦I#E~</t>
  </si>
  <si>
    <t xml:space="preserve">I]#ç¸¨½(afâayÜ¹æ³Æ_x001d_zŽz¬úi‡ë2Ôõ—ÆÒU¹¥­'KD¶ô_x0006_ˆ²ÓneßAFŽ’sÜÿhwÙYÏõT¢u£ùÙL’V“)]ŒÿÕG_x001c_•_x001b_qs</t>
  </si>
  <si>
    <t xml:space="preserve">çy&amp;¶þåñ–G¹m_x001a_n\lëtŸâL)`~:îK…¬®d/Wûš”Q_x000f__x0008_~_x0016_q¤Û€O4Wëy|ˆS]lKç</t>
  </si>
  <si>
    <t xml:space="preserve">ì_x0015_Ò	kÓ%†w­å9êMµÿôl°r_x000e_D.ç…œ§¥u_x0006_ú—Fãå¦n4Ø½ÿ·_x001a_í@_x0017_z&gt;|ÀÃ›Æ…)ñ_x0006__x001a_óæîî_x0018_cæ_x0019_«0ö8°E©+×â6Ÿ¤ãA_x0013_Ã_x0016_–daæÞÓíÚ;R_x0005_¹vU_x001f_ŸØ_x0016_5_x0012_/iÞ`ïb_x0016_‘&gt;øo„z·_x0014_ÃçN¤_x001d__x001e_+GAš_x001b_ÇiÒ_x0014_Ñ_x001e_[‹3·¸¸†€ÖÒ÷²RDÚeè_x001f_¤J‚È°[ß½˜</t>
  </si>
  <si>
    <t xml:space="preserve">5.xü5Ì–_x000e_Ï;¡˜gw—–dK½_I_x0019_g_x0013_ÅþŒoF&amp;Õy¯B7%¥D_x0008_óó’¦dZ}t×ymÖn_x000f_9ÇÊâa¢_x0005_–_x0004_&lt;úa¦_úDˆÿ³¨»ý|$iO?ÅZ"o(mtF_x001e_o)B_x001f_?"x[ºµšpù`‘tò_x000f__x001d__x0010_ï_x0019_ïß_x0018_#@</t>
  </si>
  <si>
    <t xml:space="preserve">_x0001_©¦“Áää‹?‰«ë&gt;üLw›ñT-¯_x001a_„_x0010_ø.!vGIf_x001d_èô˜</t>
  </si>
  <si>
    <t xml:space="preserve">¥&gt;±V£jú˜_x0017_738I°&lt;7ÃN*XÊ]¼ãË</t>
  </si>
  <si>
    <t xml:space="preserve">ë|äUäßS_x0005_¾0¸Å¹_x0011_Gˆq'ÞÈ_x000e_Vk@_x0002_Z®Áþ³®L_†³ñ_x000b__x0010_FÏ'^åß–””³_x0010_yËb&amp;ì_x0001_…yÉs^^*BÌB{ºK’_x000e_þ8½¡«#-WüÎ²Ç¼f_x0003_Ô@:VéuLdÝÀ%_k˜_x0014_&lt;~m ýhSMÞy	_x0007_2«ÝY)0¾ä_x0003_ûÊ#qè/-TÝ¥hŽÖZˆò3vÞ·p©ÂÝ)	RûÓ_x001c_íÁ_x0005_avpÒÔ5ˆº8Ù‚~ÀAù'#ãa¼¶Éf_x0005_!xã÷ûûû&lt;T_ý_x001a_ü¾6‹_x0008_é¾E&lt;Ï’¤-~¹jP_x000b_c¤"ãšRíÊi˜ç¥A3[_x0014_å ô“_x0019_/ßleÀÞZÑ•'å_x0015_ì((ô_x0019_¯(</t>
  </si>
  <si>
    <t xml:space="preserve">_x0014_‹îÞí_™æò|Nóú_x0007__x0016_</t>
  </si>
  <si>
    <t xml:space="preserve">füsÌã&amp;_x000f__x000c_ë&gt;«9ú¶_x0012_	õ˜©U°:_x001b_H_x001d_¾_x0001__x0019_E×Ž_x000f_ü[_x0007_gë_x0006_|3åB¶Eáñâ_x0005_&gt;xÁqsˆB_x0014_;u©_x001c__x0005_ûi-Ã_x0015_ç_x0016_mÛ_x0016_X_x000e_Wh‡½_x0013_„	ÓÊ0_x0013_çbOŠ2M_§ŒÅs©ñg~ý_x0018_Á8P2_x0006_w_x000f__x0014_¼ð¬ÌÒ_x0019_­už_x0015_VdèF_x0011_</t>
  </si>
  <si>
    <t xml:space="preserve">Äèòä;Yo_x000c__x000f_˜“ÁE±YÁ_x000f__x0004_ô¬þ§[®/éWfê{3&gt;L_x001d__x0016_æH“Ÿ+©¥i</t>
  </si>
  <si>
    <t xml:space="preserve">–v/Ö'©	¤Ä_x001c_!_x001f_GÎŒ¯jS~×Ó”¾Í¨ØÜè_x0016__x0019_}S@¾±_x0011_Q_x0010_ÝÊ{§gF†BÆR$tTnÊÅ¶Á/_x001d_-E€t_x000b_õ·M7¹¨´Á_x0013_õÏ´K2q§GT _x0003_‚¬_x000c_=”ð]z1ÀÛUpö~_x001b_%óÝãúx´_x0010_6î_x0002_nuðåBòŸAdng¡?ýú_x000f__x0016_ì#È¸_x0003_} Èµgfÿù²Í†ðE‚NÖ_x000b_]ì</t>
  </si>
  <si>
    <t xml:space="preserve">£_x0012_ø›Z!bê¼¸&gt;3©c_x000e__x0017_õäPJ‡}E_x0005_ìä_x001d_½—½m_x000c_T¢óª›Z¨ºï–ùBK</t>
  </si>
  <si>
    <t xml:space="preserve">_x0015_Q_x0010_Xl«ÂÉ1Ëö|ç[vvG_x0004_º\_x0014_Ý_x0008_FèéËuÕEø3¶£	G92`—Îk'ûý&lt;ÌÂÜä‹'Öµ€ƒ?êäF_x000c__x0011_¶ÈHx_x0011_Â•bÆ5zê_Ùp_x000b_•cG#o;Êòµ_x0017_HÎ</t>
  </si>
  <si>
    <t xml:space="preserve">@&gt;ámþìîŸ#rl_x0006_*áUèI:_x0014__x0010__x0013_l_x001a__x0012_&amp;Ì_x001c_UÜ_x0005_PùË_x0007_ÝÎ_x0011_‹î”òTÛžýÈ_x000b__x001b_\Â&amp;AÄ_x0005_</t>
  </si>
  <si>
    <t xml:space="preserve">_x0016__x0007_üÏáÙ\ú¥¿ƒÍN^–_x001e_á%%Ôy}V&gt;FÊ¶_x0005_ø_x001b_J²ýÍ_x0005_ÀnÞV6ÞrÊ‡ÞºT“ù·ß{[\e F_x001e_›_x001a_õ_äz-hŽ-`Ùðƒ3Ç„5MÏ_x0015__x0005_@•“_x0014__x000c_àyè_x001e_w·:ÈÍm•Å¦7_x000b__x0011_úªŽ_x0006_ÞÞrpWÙÀŠÎ_x001d_</t>
  </si>
  <si>
    <t xml:space="preserve">2bÅÐâÙ”_x0018_%=ïhÔ‰—À¯¶o˜_x001a_ö3€ý&lt;</t>
  </si>
  <si>
    <t xml:space="preserve">5^*</t>
  </si>
  <si>
    <t xml:space="preserve">_x000b_=«Øq_x001f_[_x001d_çl#æU‰ìþÑË$¯åÅ·¯2ÖŸjrÐf/—L£Üj‘U†gôÖøl_x0002_gŽ_x001f_°–Û„	”‡Ü¿Ã_x0015_ç_x0004__{hP_x001e_$Hë¶¿_x0003_ÜW)ð”¤ª±¸PõÒöl¦U5	_x0019_ äõÆZ_x001c_Õ„÷µf)vR"üº”þy.ÍTþGÜWU¢âÖ¨{z†–Þ³éu_x000b_Éµ&gt;oGm_x0010_ôÇr_x000b_ñgw_x0008_}o_x0013_~7ýú#¢P’b_x0015_þAEÉœ™öŸÖÑ_x000f_[‚y©—fî«å=_x0011_c.ç\üV_x001e_V•*ü}SÏtŽ—Ÿæ÷€£ªÆ_x0001_™_x0004_Ijžm’á_x0008_ÏÉ</t>
  </si>
  <si>
    <t xml:space="preserve">K¼Ò4­_x0005_HøN[nÆÆ´ý	}_x001e_tqGëä^Óf&lt;Ç/øË_x0016_†$sYÌ7^ÜV[$PYÃ¿í—'íPöŒëÙ+</t>
  </si>
  <si>
    <t xml:space="preserve">_x0008_º</t>
  </si>
  <si>
    <t xml:space="preserve">__x001d_ôd%š_x0013_ 7BÂ…x“ÀÚÝkÙB`Ä_x001d_³_x000c_½-õ%®Uë_x0011_Î_x000e_ÍÙ_x0019_s›’žæVb•z¯ò?\…ãÞºg6_x001d_$„‚¶Bf_x0015_«RïQ_x0017_üKšÙH÷¹š&gt;eWqŠéƒ›[M‹™DåÒPðF</t>
  </si>
  <si>
    <t xml:space="preserve">_x001d_ê{ìbäv‘°|ol-AÐÃƒJoô9Wøø™_x0018_·û4ÙIÙ_x0017_‘Z·!"Âì6F¼Ö_x000f_zÂ¿_x000c_‰_x0003_y??onéË»ÿ•—§_x000c_j]óëh”ä_x0004_W	¦½S_x0018_ÐSÐ…;_x0008_W&gt;–Ù_x000e_Óµ_x0004_ÔÀ©WGÕiíÌœÚ}à™«Wé‘!ê!ž</t>
  </si>
  <si>
    <t xml:space="preserve">_x0014_â‹Rú¢•#%¼3%_x0013_7ZÑ¿¨_x001b_Î_x0014_O5_x0015_.:K_x001d_×i®ÐMv‰¾BŠ&gt;_x0011_¼_x0010_¯9CÆšŽÏl:æ^®§§ÅN_x000b_*M_x001f_¼Ô½&amp;</t>
  </si>
  <si>
    <t xml:space="preserve">©Îç_x001e__x0019__x001f__x000e_8Q‰9_x0003_Ü~`¸›_x0015_ïëµ0tv˜J_x0004__x0007_êë£ªRkØ±)[syÅÊîÝVÂìj´Š×n_x0003_ÆM~Ù_x0019_G§½=@NF?¾Ä|_x0005_"#y;?sÌô_x0015_c_x0003_›¥‡è_x001f_x_x0005_kÇ¼½àÃ_x0007_)ÿžÓ_x001a_àå¡!ç{•é%Iê÷‡Ö¾ã™ÙÊ§=þWÊn„ñ19—.dd·T</t>
  </si>
  <si>
    <t xml:space="preserve">óF´_x001a_JˆýÑèJ¢0Kö¡A¿¶³_x001e_—øþUBòBU_x0016_ê¹§Qä”0C£_x0015__x001b_è¸îýgìýQKf†ƒ•_Ó¶ÐJìË_x001d_?#B_x001f_5¢‡_x000b_ö•'™SÀJ®ôi_x0011_Z_x0012_?§š_x0001_*/g_x0011_íÙ_x0006_øÙê4ÇõT÷œ_x000b_U%M_x001f_u6À‡_x001b_ð_x001e_(%€ž ×DcLôðzC)_x0017_œWœ“Ç(2</t>
  </si>
  <si>
    <t xml:space="preserve">Ú»3ZG_x0006_Þ_x001b_fÛq½„’_x001d_ì…ÞÁp¬Hs[_x0007_þÏè&lt;5çV_x0014_Ñ‘_x000f_ã`Œ1óVY_x000f__x0019_Hè~ûq_x0007_89ÞóÚ_x0003_êÕA&amp;úé¶Ù ‡5Èã¡FªÆlZ¶…¡Ú3_x0001_B_x0016_·ßé­SG=» ‘tw&gt;®µ$üÜïy›ê=|Rdè4xÇ</t>
  </si>
  <si>
    <t xml:space="preserve">y¦1ôÖö¸_x0014__x0016_¢ÈÍ_x001f_à\W—¶o_x0013_Â6h©</t>
  </si>
  <si>
    <t xml:space="preserve">÷mà²ZJ4+‰8zCë²w5zÁ’®ÐæZ</t>
  </si>
  <si>
    <t xml:space="preserve">_x0016__x001c_ºÉRúÈË_x0002_…]ù_x001f_X—@EŸ‡</t>
  </si>
  <si>
    <t xml:space="preserve">	±6ïF</t>
  </si>
  <si>
    <t xml:space="preserve">RÂE)\¿¯¥J_x001f_d_x0004_ý‡_x001e_!A\1Ø‹_x0017_x&gt;›)"¬ÿ¹êºìS›S_x001f_›_x0018_¹°µ_x001a_</t>
  </si>
  <si>
    <t xml:space="preserve">óCï_x0008_P’_x001a_î_x000f_ôÐvWb&lt;_x001a_»‡_x0006_Ô(ÀM0G½]6ÒâîeAâþq.Ñf¾®	Ô]UéýöÅÚPaeâ±ÅàE#N‘ZD e©"_x000b_­ýbP_x000b_:Ä)©RA¶«¸</t>
  </si>
  <si>
    <t xml:space="preserve">ÓÓ&amp;ÓÓŽ«</t>
  </si>
  <si>
    <t xml:space="preserve">H²&amp;­»1ÍÙ·lÍ•Ãæø…0m&gt;ï¥gSÑ_x000c_éWLe_x0019__x0007__x000f_U"÷_x0015_^(Ïh_x001f_TÖ_x001a_W _x0011_UY}n±WÄÐK_x0016__Ð:³_x000c_dØÑŽ_x000f_ã‡)_x0019__x0007_v´ÿžZ‘Í_x001b_VÛcø‘	_x0003_úlŠ_x0004_lbçICô_x000f_äK)éÀÍå1”*zñ-Æ)ƒî‡U¸P½®Í‰ãT_x0002_tŸÞŽÃ#ÍÄ×þuÎW-8ÙÞÎç¬ÅW_x0019_‰Zy_x0016_æÕ`^&gt;ÂK¢tæ0'ÑB{ÏxÏ*_x000b_G÷ØFH_x0007_ðÒå)8Ù(˜_x000e_AÚý0p˜”á¿ŽÜþB_x001d_.M#ZùèŸ&lt;[‡_x001b_ __x0007_Øþâ¡¿¾œÍ?Ò%AOl_x0003__x001f_µÚ^</t>
  </si>
  <si>
    <t xml:space="preserve">Ù½áb¥ÁNŽpØŒvÉ¤¡ÏÕ¨7|î)OU-èdËêDH¼…b_x0011__x001e_ÂNcüüÑ—TÿwÔ–ô1¸ñ_x0012_íU…c.$ÐÕ#“ÞêŒ´—È€Oƒ•ÌLBÁ_x0015_{75~f_x0007_ˆê!_x0019_âf2PTQ</t>
  </si>
  <si>
    <t xml:space="preserve">`§æ_x0008_¡Ú“Ê4¬ë~_x0017_Ñ_x0005_F#Ô|gä=_x0019_æ_x001a_ÿäìª.2öä"Ã˜â!/ÿì_x0001_Z_x0017_•$_x001e_ªÈÞâƒ_x0016_eãp‡ëu®×¡Ä_x0004_þö|_x0007_*d_x001e_ö_x0004_BÙà%ÝÙ~üÔø	zÆã]…B&gt;èÇ(7Ä”†µ_x0015_Ó-B˜‚_x000c__x0002_ÊäÛêI</t>
  </si>
  <si>
    <t xml:space="preserve">šë­dÁ—J@Û</t>
  </si>
  <si>
    <t xml:space="preserve">\Š_x000b_7˜¹È3®„žê&lt;Zf!þëfNÁÚÊá_GYõyÇ_x0003_WŒØ0Q3Ç}’nM‹2¿œ{ &gt;¶‡Œ^ˆÉ*Q¾ÍÃÔv›…©_x000c_üå¯K&amp;ánhn‚_x001a_çàê¼_x0013_½ÀÅ_x001d_ßÄ_x001c_i…¾Aª?×</t>
  </si>
  <si>
    <t xml:space="preserve">¢àS_x001f_N‚¦ñÜ´Ï_x000c__x001e_&amp;ú„_x0010_×öïôî3ìD6žÞ¼¤ÄE_x0006_É®(ï{('t\_x001d_r‘_x0001_ù˜‚/ß‡^Hk+èÿõT¼k$aª?_x0016_×{y™&lt;TLñöì</t>
  </si>
  <si>
    <t xml:space="preserve">ä-</t>
  </si>
  <si>
    <t xml:space="preserve">¾±Ë«!aEµz\Çƒ_x0003_¾x¥éŸØ"jj¨É˜Û‡:VnÙ_x0012_pÖâ#/ÃŸÜñþ_x0010_š5£&gt;‡Ýwc'v‘¼Vœ½È¹¨@ÊåXbÀs|– Ò¨_x0002_ÆyÔ_x001f_¨a__x000b_ñmJG7¨VB¥¬</t>
  </si>
  <si>
    <t xml:space="preserve">ûlÊ9ú_x0005_ó_x001d_õ'6Ó_x0008_´x¯o|_x0013__x0002_PzreSRe6}6@¡öY_x0003_Dï¿›–÷ê*±½ÉÀàÃnõ €muÃéW5sCôtˆŽ_x0018_Ü$HéØ×&amp;A¨|ùÏµq_x0006_ŸÌU_x0019__x0006_œ¹#_x0005_=ZFs\¶Ôæ˜aê_x0002_œ_x0012_E_x000b_h_x0001_çÅ_x0004_OÅ0ø&amp;</t>
  </si>
  <si>
    <t xml:space="preserve">¸‡{ÛÐ_x0016_Ž8á_x000e_¨KðÉ†Ó¾ê‰B]¥_x001a_¦›¥‡_x0014_ÈÊuu•Ò.î¬É(ÎËr_x001d_×n¡_x000e_çö\¯ó”f¾?èq_x0012_ãR…É×ä™]Añ"Œ?û_x001e_KƒˆQ‹ƒŠUOeÍ9ÉOž/_x0004_’Dy%µÝE¾þÂ4 V5Ð*ƒšû¶NÉFSG`9Ë$äÛ•Ø°!°£÷.i2ËÉ†SbÃÆ¼;$©Ùü˜_x0011_•</t>
  </si>
  <si>
    <t xml:space="preserve">¾\¼ëE5P¹+Ò_x000e_ìÞŸðuPª__x0013_dÌ—Î@¥Jlà¸†åcÒQ&amp;_x0002__x001d__x0011_h­ª˜_x001b_;™?¹öj·ŒÄ_x0002_ sÀSrTœÛ‰ã_x0011_*²Š_x0015_ÏÇõÄcµ +~Àö7z59</t>
  </si>
  <si>
    <t xml:space="preserve">‰=ÿIû¥ 8Fæ¨&lt;[†ïç~±|¨X_x0018__x000b_‘›PºwÕd|ã¡_x0017_UBåIl]_x001f_½§¾â|_x0013_û_x0007__x0016_Ò’ºRÜýuŒz_x0013__x0019_:}M}_x000f_ù_x000e__x000f_Ë6”_x001b_Üo­_x0004_ñŠðwm¿6þí›²++DhÌ_x000b__x001f_xòkn¢_x001e_¾X_x0015_ú¦&lt;Õ5ðòi_x0004_#½Øäjôt##w~NÝî™&amp;'cEéß¹_x0003_}Õ…©ï_x0016_öÆª‰25î‘ÎÅ´		</t>
  </si>
  <si>
    <t xml:space="preserve">Î}_x0006__x0015_¡ä_x0014_ÏÇçÍø_x0005_ÆC_x001a_*ô‡¬Xœ8Gžn"Í~Ö_x0012_j*êeƒCÍÄQ€Dn‘ÉI</t>
  </si>
  <si>
    <t xml:space="preserve">ð°jÄ&gt;ž÷_x001d_¶ÒÜ¼_x0017_=K_x001a_PvtxÛâ¼Ö</t>
  </si>
  <si>
    <t xml:space="preserve">¿@íÙŒé!_x0005_F_x0014_®¯96ÌÌÙ-w»?Ð–ë¾jðÇ”_x0012__x001d_mVwNi5dž¾zõ</t>
  </si>
  <si>
    <t xml:space="preserve">u@€5	Ÿ¬ÕâHà±z‘z¸ÐrøåËxW-µ*Â°û÷_x0017_˜ß"\á_x0007_´µC+æöÑïÊÎ»eÄëû­|3Ø(œ  _x0016_¦N}_x000b_ü*Ëi»_x0004_Ðâi×—îL¸‡øßðßP”ÉúM^]±ádðªáH=ìê«¹«Á÷ëéwnÍ´=_x000b_Á_x0007_ê¿_böW•wxŸÙìT–_x0010_ûŽýâ$ˆ_x000e__x001f_wól¹ÿƒ_x000e_ýÜÀÕ¸Â-Ç\Ô</t>
  </si>
  <si>
    <t xml:space="preserve">^_x000b_Ä7ä Uñ’æt_x0016_Q·OÒgbPM8~d¸ô¬ ÿèÙæ*Û_x0016__x0011_rÍÛd@_x001e_ÁEî}.Rr˜_x0014_fÊù¡Šé_x001d_LìYÛñÀ{^õÙUa_x000f__x000f_Ì˜h*±X%æ_x0002__x0003_‚&lt;3_x0015_tå?_x0016_ü•3 #„H†ÙTÿkœ_x0003_b ~Ÿ¢ˆ”;ë</t>
  </si>
  <si>
    <t xml:space="preserve">T	Aì­9_x0015_p…_x0008_%&lt;îXcámÇô_x0015_r/_x000b_óö«Ì</t>
  </si>
  <si>
    <t xml:space="preserve">íŠ´ðÀû[;}o1ˆ/»ž]ðC_x0017__x0002__x000e_‚î5Ám©Ù_x0016_Ž˜%—f.NÑøib&lt;^Ph$æá0O˜©š‡t_x001a_Bã¸ˆ/$Øâ [_x0004__x001c_1_x000c_š_x0002__x0018_²!àû“¢;hišF‚ÅAÎ_x001e_Fvk&lt;ÈŸ^_x0016_aÃ±µA_x000f_±ˆ;úùiÎuòB1¶Øþ¿_x0003__x0012_xêý_x0001_°‡¾_x001c__x0014_WÅ&lt;*D¼œY_x000e_ÖŒ’Çj­û¹_x0005_2	#ëog_x0005_	</t>
  </si>
  <si>
    <t xml:space="preserve">_x001a__x0012_tï©ZŒ_x001b__©j¡‡—ž´£ô&amp;!O^8èÂi¯šmN</t>
  </si>
  <si>
    <t xml:space="preserve">Ñqõµp ƒ³5ÙE–t:€1·Åu´Ž‚Øe%A{ú6@–YZŠ(56VÙòzÇ_x0017__x000e_/æ;ã³úùÏl¤‰·Ïê¡_x001e_:À¸ú®ù†€Ÿ¯à_x0012_¸Èê­"ìÊ'¹‹REùC_x000f__x001c_oM_x0006_T&amp;&lt;|_x0013_}0_x0013_NÏ~X</t>
  </si>
  <si>
    <t xml:space="preserve">ÑøÍOÞûàÖ‘™"vþª´g—€Á_x0006_ýtTýðì_x0004__x0003__7È—i-µç_x0019__x0006_››&gt;(¦_x0017_Ä|\_åL6_x0012_c¶”ÍY÷•ÁÜ=Ë5#8À£‹Ñ—Ù»(Ùté˜»_x001c_-_x0001_8Ÿø3§ø88FÇî2›žâø½Äõ$„—_ÈøQøSDCNðõä¼›ä\ßÔ_x0003_aÍ0_x0016__x0018_ø )mßfj¶Õ³‡-_x0016_Ÿšp[_x0013__x001f_Vìè"£âŽÖ~äF5fÙ_x001e_°­÷µgB_x0018_÷%x</t>
  </si>
  <si>
    <t xml:space="preserve">6-™m4^lvOë»«¿_x0014_ãÊ_x0006_v&gt;~g_x0018_×"Ë*±šìåþ_x0011_c^ØµŸR-…_x001a_±ÿw_x0017_ ¯J_x0003_”§›Ä1Ä„_x000f_C\E	V%¾N/Øœš¦â_x0006_Û1ÕU¢Lø»óJx_x0018_sûC&amp;ï$ô„/æ§Ð•M_x0014_ä[_x0001_!Æ½¸_x001c_ÀX‚j{+à†–Z_x000f__x000f_÷‰_x0011_«’z­™J_x0006_öVŒû£ÿ¡YqÞ:‡_x000c_ýœ8¹gwÞPýÞCJQ¿Jøâ˜+ã_x0015_}Þ_x001e_·æauvžw_x0017_òéøiø~›</t>
  </si>
  <si>
    <t xml:space="preserve">_x0011_ŒÁJ}7J£B‹</t>
  </si>
  <si>
    <t xml:space="preserve">u_x0019_w{Ä {¯·_x0003__x001d_-Ì\Zg ñ÷×„ÈfTFòJY]Á·¹æ³ÿ_x001d__x0011_£á¥e§¿J_x0011_€ËÝ°c5_x0008_åººC•mTtŸ¤Ø9à_x0015_)ÎopSâÓ—å_x0004_µHE¾cˆ4ùg÷®ÓÝ†&lt;âÃ‡d“DuN&amp;&lt;</t>
  </si>
  <si>
    <t xml:space="preserve">¿„Õ_x0016_¥w_x0006_yÉ6_x0017_Q_x0001_wòîê™_x000e_Vb«_x0004_}_x001f_˜°_x001a_hTzL±ž!3_x0017_÷“ðáKK&gt;7|á6b­_x000c_</t>
  </si>
  <si>
    <t xml:space="preserve">:An7h“§N_x0002_]6‡¯U‚‘‘3‹;„U™YL·læ÷ò</t>
  </si>
  <si>
    <t xml:space="preserve">iD°MW1"â</t>
  </si>
  <si>
    <t xml:space="preserve">ÿðm¯àç_x001f_¹ Ì«_x0005_ª¸_x0015_É^‘—g™¸ö•&gt;æ’S"}_x000c_òß_x0018_ò_x0008_††g_x001d_ßÁø(µuÒõ%_x0012_»ÀbÄ©n7­ª¸_x0015_tþ_x0003_ã9_x001b_¿gëëÏƒëMØ=_x0007_…1&lt;Ä¨ÔQµ_áŸD¨Øã;#ÖÎ‰_x0010_—¼_x0012_ j|¨‘_x001f_G«±EŠ74eØS#™qæF%ç*ûXéf_x001e__x000c_í²8_x0006_Z¨gX¼_x001b_MEÜrp{qH9çŒ_x0002_ý‘¶9_x0007_#“_x000e_ôªÑÊü«WõÄ†¾_x0002_t¼½ƒÁÈDS_x0012_uÂðè_x001b_}_x0001_®ÚŸ3wÖºƒ</t>
  </si>
  <si>
    <t xml:space="preserve">ë%äÝ6(ƒr7w_x001b__x001e_òlÃ€6×|îüYShh²{6“¼Âîwþ`T &gt;&lt;²SD¨_x0004_„ø_*6-ÏxqÒÓ4P»</t>
  </si>
  <si>
    <t xml:space="preserve">2_x001d_üéùÛ×b¸e¦šã·ûE±ÍB½æ_x0010_</t>
  </si>
  <si>
    <t xml:space="preserve">)¤d_x001f_ÔNÌ•ÇÓ7õNÂü&gt;±ìåŒ_x000f_7yUog¨î&amp;~v~ÉRüC˜_x0008_ØŒ¾vÑTDXÚQç–©H+_x0003_¿(Î_áf[êM™÷jH…Toei7aI£t{±Hš²ù‰ãÇOÌÖJ¼T°é=Yžyî¥c_x0003_¼®€Ñ¼˜è×Q‹0ó—ßÙÑÁÍ_x0016_)*_x001d_&lt;ü¼:</t>
  </si>
  <si>
    <t xml:space="preserve"> ’_x001e_ÒJ_x0017__x0011_ö“.&lt;è–#_x0001__x0016_ÿ[K3_x0016_àùþw¹ê™u™</t>
  </si>
  <si>
    <t xml:space="preserve">¯Qþ­yv–h_x0008_e¾{´_x0018_ðòâƒÊW&gt;|–3_x001e_SDNÜgË_x0008_)oÂ¾ó—.ér«3ÿ}(úA¾S«_x0010__x0003_$&gt;ø“_x001b_{íúƒÃý_x0006_Œ\÷ÓY_x0016_Ê_x001d_Ée)!7·ÁxDYÐQ¾®~_x001d_&gt;hB÷s¾&lt;üÝK_x001b_ÞûÝ˜q_x000e_ÔWèsß…ÙGWcj†Éä_x0008_YÐÚ	_x0013_h[yêôcÑÑ®.üØW}ëîM_x0019_ãM0ì†¬µ`…ùôÆ_x0005_:öà_x0016_Àà‡l1¸Ôë3Ðù_x001b__x0017_wæ{ˆñn{Yfv“Q—_x001c_/„™mîh1~ÍOTqvÑ·p$£ò²à/6+_x0014_&amp;Å”nŠQØLÆ®öÒ¥»_x0015_ÉñmC_x001f_¼_x001c_¸èÒã_x0001__x000f_ö^¦£_x000c_á-ìm’Š_x001d_6g_x001a_N_x0014_àÏ_x0016_Â–</t>
  </si>
  <si>
    <t xml:space="preserve">ž¤ŒÑ+ŸÇÃ¹É_x0008_ÀfÙ‰P_x0019_&gt;æŸ?1=d2x_x0004_œ–àAÃÍ_x000f_º¹ûLJP_x000e_^ÿs±8</t>
  </si>
  <si>
    <t xml:space="preserve">ÅIYx|$‘_x0017_ïOÏó/2’SÈüŽýú—_x001b_íO{ñ¾LÁÌ6¹Îté‹²Î!uº?kKsªç_x0006__x0018_Ç–Ï#Aš#È_x0003_Ë_x001c_âûá€_x0003_)^üÔ;q½á”Ûµ…ùq:^ì™FäÒO±žY¯¼h·ë×¸»Ë‚_x0004_#¥=’ë_x0013_²‚¾'‚AÁ–¼L»Íu{wî“ _x001f_ÝPS²TlÅË_x0017_£Ý_x0016_õ_x001b_rîú1_x0006_Õ;ÿú&lt;ãû:Ñ¬¼»{_³–œäø_x0007_3HíU]a^_x0003_Ýœ8RSP©q¥_x001e_ÖHÃN{z½¥_x0007_ñ!I‰«›S_x001d_+²RcG_x001a_­_x0014_è@ç</t>
  </si>
  <si>
    <t xml:space="preserve">leE_x000c__x0019__x000e_~‡y±9@ŠõU8_x001e_b)¢`Ÿ|¾_x001a_úkuÁí\_x0016_;ï!ø4)</t>
  </si>
  <si>
    <t xml:space="preserve">ö£®8+W®{¯_x0008_D_x001d_P_x0019_å–6I_x0010_#ÕwåÁëd¨)ÖgÏ³3’¢+!ÚÎ}šlÂØá_x0001__x0003_z~fÚËî“©ÿq</t>
  </si>
  <si>
    <t xml:space="preserve">Þ_x000c_-UíŽâ ß_x0008_ø§_x0002_ø_x000c__x000c_Á¦™ÕKo-¬!®)šuÐ³ð_x001d_ÏŠ.kòöÝpMÄü[‰ø`ãÿÔÍ§*ÇÄkÞ¡Ä¢_x001c__x0017_·8( (7ÙÐ÷iG_x001d_9o5q¬A¤U‰à_x0007_Ü¹]FÏOXFßu °³–ù›Rtwò+_x001d_žù\Œu©Æ…_x0002_6%_x001e_¿FÏÝ¡æ»¤¬_x0006_h£?o^0ÏÍƒÛ_x001f_j&lt;8Y_x0016_îž7dcZ/ .®_x000c_|_x000c_ª•e=›_x0006_ÒŸž©)´HN9÷ùH</t>
  </si>
  <si>
    <t xml:space="preserve">€Uo»[û$w³s_x000b_ëÉÚ„ƒ_õlô_x000c__x0004_˜3ýŠ*"– 9_x0008_òÈ-¯^H&lt;¾ÿèË°_x0011_~2Ï5!Då8%“5Œ_x000f_ö˜lO_x0019_r²#ùî+Ç±üÈ†Ÿ"K3\²ÃRX&amp;Ìlóèp¹7°_x001e_õ</t>
  </si>
  <si>
    <t xml:space="preserve">°u×Ö _x0011_îÁ}‰B/º&gt;étý_x0011_¤Ò2_x0005_‘o%4²_x000e_(Š·»¸-zk_x0008_=çì»_x001f_œ _x001c_t}áô7Ãm¬üƒ_x000b_w_x0018_j€RÀ¶_x0013_=?_x0018__x001d_l|ýœ`5ã_x001b__x0005_¨iEÝ7ZÂÄÖ•Þ)‰Ñ_x0016_A#_x000f_U½x¦ÇÁôúõHm_x001d_Î—T%´Y_x000b_|iÙŒ7o–³îVãŠ4ßqz_x001c__x0005_ø_x000f_5_x000b_ðŸ_x001a_Lpëø£å˜Ê\îBÚ_x000b_í&amp;_x0008_yðÛý_x0012_«`¸_x000f_¼úcšE)K¸Ô_x001c_CËÖì</t>
  </si>
  <si>
    <t xml:space="preserve">_x001e_š&amp;3_x0010_Æ¦%“d*ª¤Éçmï_x001d_!</t>
  </si>
  <si>
    <t xml:space="preserve">m&lt;)ï.‹škxzËÞH	AñÕÍÒ€K|&lt;ê _x0006_ÞCP›2œ°RædÇÃJ-i_x0016_Ï"„Àîïaˆ7Q¢b­_x001b_cÒÁ êœƒC?"4_H ä×7êéÏ„HÚ›ócï™¥ D[Pçîï5ÈVþŽ_x0003_k_x000c__x0006_l‡ÿk(ô</t>
  </si>
  <si>
    <t xml:space="preserve">+Ëè•í_x0018_/D†_x0002_g_x0002_ùÚâÔ3wÍ·‡502ííQ‚ªtè‘£EÊÏe(_x0011_}Éâp</t>
  </si>
  <si>
    <t xml:space="preserve">_x0007_HÑY_x0006_ž["£ƒöm_x001b_:™ÂNuéKÕ_x0018_]á_x0013_àÿœã~Ž(Ž˜¿úo‡Ò¼$Çô©VÌ•Ã|$ñ@Í|´ª4û£¦•!˜_x000b_‹&amp;æ&amp;‡_x001c_§‚ß5ùìQE‰à_x0014_íŸïÏop_x0011_×Þ</t>
  </si>
  <si>
    <t xml:space="preserve">Gª</t>
  </si>
  <si>
    <t xml:space="preserve">p"÷QÞ_x0018_í1§abDÄ8Õ.|HdTZ©</t>
  </si>
  <si>
    <t xml:space="preserve">Ÿ’&gt;§Ò•_x001a_ä&amp;_x0002_øiÈB_x000e_•ñ¿¥&lt;+=a_x0013_¼ITl¯Dš;</t>
  </si>
  <si>
    <t xml:space="preserve">_x001b_¾žúº89tÛ¶¾_x000f_ó4„Ê!vÿþen_x0018_ñf_x0012_¤¡‡YíÂ¯~ýÝrÞÐ ‡mÒ@"|_x001b__x0005_]UYo&gt;tž‚ôJ±0_x0012_ŠÓ‹ªËŒ^</t>
  </si>
  <si>
    <t xml:space="preserve">UÔÓä€.ku*(tÕogµÈ|íYøE_x0004_Çµ»I_x0008_6H^_x0013_˜_x000e_6d_x0007_Œu_x000f_®¼ª_x0006_TRŸf×cä œU9'_x001e__x0008_ã_x0002_~_x0012_Î¼1¬€šÚ_x001c_¨ßç_“lq_x0007_xPö^_x0002_÷ÀiÁÜ}HÉ_x0006_5{ZŠkI9¾³€_x001e_+!ÖCBòºwž™#-e3.4`Œ´_x000e_\:‚çb p ò_x001d_­jüç@Æ_x0014_gSeÕƒ…ƒ &amp;_x000f_ê–CX_x0015_¨×Ñ_x0003_p^Ã	«&lt;ô÷_x0012_OÖ±qA‰èxEØþC‚4ò¿/^}¬ÁÆß@•þ(­Éty_x001e_‘?·SB</t>
  </si>
  <si>
    <t xml:space="preserve">_Q²=ì™_x0017_fâd§ ¼JËy\Ž~±K	´_x0011_­ñ@</t>
  </si>
  <si>
    <t xml:space="preserve">&lt;þþU{­È–èLöVs½àJ”Šƒ¦ùáæÎò_x000f_»µ%æ›è¨4{ü‡ñ‘æ¬\­Ÿ í¦2°½Æ¶Ý{_x001d_å„ÿ_x001a__x000c_s×_x000c_(Yý.Ñ·¶É¥Àôé—O_x0011__+3g‹ž_x0001__x0003_¬_x0018_É]_x0015_?ö8¢ÁÛ&amp;ª:¸=äD¸‰Kô_x001b__x000f_ÄjDåÔL7AÊžµõ®\Äø_x0001_&lt;z™š8‚Š\k_x0019_¥€_x0007_£(¨X‚ þ~wÌiµÇä$–%</t>
  </si>
  <si>
    <t xml:space="preserve">õÊˆ_x0008_8_x0005_¼[_x0016_÷Ž_x0007_¶hõ</t>
  </si>
  <si>
    <t xml:space="preserve">ø &amp;ØÝìgþ¼ÀK}”£­²y™</t>
  </si>
  <si>
    <t xml:space="preserve">ø}ÕÎÙ%C=éâtÔü&lt;ŸížUÒ´ãV3jpt²pç·Vˆ¢qìsÔf_x0001_ÄÄ;pQp©hQ?ïòb_x000f__x001b_½pÖqxx[Möˆ_x0013_0á@všø¶«MÔ"\®2¤ýéô\J×ö»ÛÏV†zGUÏºIÐ_x000b_“F‰éÁ²”à_x0007_ÓÔfÓ_x0016_Üùûž;î_x0004_Ë“§™_x001b_uÊ^L4d©ó@q8;_x0012__x001f_8ÒçÍÁÆ}Z³&lt;í#‰-64lrfÁ&gt;­è¨_x001d_žmÂ[ã}û_x0004_g«qÃ ~C_x0016_:'‘òé¾Ùa9_x001f_;d%PxhÍ={Ó_x0010_¤ˆ_x0007_ð_x0001_·Ü_x001e__ûrè_x001c_</t>
  </si>
  <si>
    <t xml:space="preserve">TT€¼M¨]8ýt—QugÉwæŸžƒî_x0015_Ð__x000f_šªúóR¿ŒÞ³6ÚÂ‚ÁÍ¬o©Ó_x0008_ ê_x0004_”6LJ&lt;Ý—£J+/rú¼Ãf;_x001f_±¸&gt;¹:“BO_x0002_ž</t>
  </si>
  <si>
    <t xml:space="preserve">Ç-©0‰µ|¸_x001e_è_x001c_5e_x0004_xñÃ!_x0003__x001e_XÁ;_x000b_ÿ¶‡_x001a__T²ái°qÊÞ0cl`yªz{ÿ?ž$FŽ~3ÊÛ¢˜†4t_x000c_{zû_x0004_+O_x001a_apY:ÉOko—|.Ë _x0012_€v&gt;õ</t>
  </si>
  <si>
    <t xml:space="preserve">#_x0016_Htö_x001a_´t—ˆð;_x0008_ ör_x001f_¦Þ­Ië_x0002_°Ê“`ØãW’hdÉ_x0012_HÉª8{TÕû‰šŽ_x001c_d¾Uÿ®_x0006_™¨¹_x0014_ø_x0014_z¡_x0001_¿¢lõö~_x0001_'iH¯â_8_x001f__x000c_Tòz¡—‚Ícò_x0015_¿«Ï*_x0007_Wá–Òª1nÑÝ!</t>
  </si>
  <si>
    <t xml:space="preserve">|hZÒÒ{’§¤Ì(_x0002_Þk1Y_x000c_T4c_x001c_¹mP­äRÌ&lt;Mo…4_x0002_ÔŸóB«</t>
  </si>
  <si>
    <t xml:space="preserve">ŠŽhágÀò¬1</t>
  </si>
  <si>
    <t xml:space="preserve">dy_x0006__x0007_ïF]¶´W¯I=¸º</t>
  </si>
  <si>
    <t xml:space="preserve">%d</t>
  </si>
  <si>
    <t xml:space="preserve">rÜ„œWVŠ-…&gt;Ù¥QK›äEkg­-Ž_x0007_R3ùóæ–Œ[Ô_x0002_wÝÎÙ-µüÔÀZUÌp_x0006_%×¨·±-€-B’ŽìSöš£f§­v\Ð_x0012__x0016_m²ÿ÷}É½</t>
  </si>
  <si>
    <t xml:space="preserve">ÌÂÒì†ÖÇ_x001a_&lt;¥­h´”U_x0002_	I–Â6ò(àiŸ_x001d__)N¥)UÇÏà._x000f_óAóµ‘Ó6_x0015_Bì£Ÿi‹</t>
  </si>
  <si>
    <t xml:space="preserve">u_x0006_ø¹ÁÔ±7[¤_x0015_Iˆ{	õ)Õ¹_x001f__x000b_†þ*$3÷V’×¦æ‚‘_x001d__x000f_^è&amp;£-Ø=]0~ÞS[F[™3'§n_x001c_øèç¬_x001c_{¨Äâ_x0012_í_x001e_­ ç_x001f_GÝ¾¦&lt;àÛÇk‹j™_x000c__x0002_'$lÌÍ“	{O•ŽZ×PòwdœCx4W§;n{®·“ŽÕ)²8"AlÆ|l˜î¤ÁJ_x0006_ß&lt;</t>
  </si>
  <si>
    <t xml:space="preserve">ª_x0002_Y_x0001_÷ô¿Z¡"máV_x000b_BZÄ_~]_x0016_ xyO:÷_x000e_·</t>
  </si>
  <si>
    <t xml:space="preserve">SŽ&lt;UÐ|š*$táìè×jÃ?õuËÕq_x0017_¡®‰}-lÐ5)jlÄ·ïLzNšýˆ¥_x0006_ &amp;n);TÌR_x0012_`)w©_x0004_&gt;æ%y[&amp;”œˆ¡BÁ\¹QŠíYåè•šÜ</t>
  </si>
  <si>
    <t xml:space="preserve">!î _x0019_wý­ þ@</t>
  </si>
  <si>
    <t xml:space="preserve">ÿÜ{o:¬Ó:×x_x000c_ÞÓ[_x000b_:°žJE–_x000c_“'F_x0019_M± í%_x0010_ã_x0015_%÷êó_x0017_¥ï?_x0015_ÇŠ×)^?j™Ä*]´ÕB_#¬UÏ¤{«TVÖ0=ùÑØ€™B¹WëêY'.5pî</t>
  </si>
  <si>
    <t xml:space="preserve">§F2Ò&gt;ýh3Î†</t>
  </si>
  <si>
    <t xml:space="preserve">ó_x0017_·@Ón_x000c_KŠ‚å¦ÿú$Q‰½µ¥ñöüsXk–¢1Ï‡RPäâ¸ÕÚŸ[¼‚ŽÜ}‚“«_x0012_×Üy|™”ñiõ_x0004_|8ƒJ„_x001f_Wøg|‰	­´ÿÒÃ¸ÏÈõ¾²6sæ0_x001b__x0018_X_x0016_QY_x0016_SžÝàé_x0015_opðÕ÷Ø…Ý+'îˆ;LO</t>
  </si>
  <si>
    <t xml:space="preserve">¢ ïQF»ZÂJÐ	îž{&lt;_x0014_ªrJã_x001f_l3øX</t>
  </si>
  <si>
    <t xml:space="preserve">-_x0001_åN_x0016_9Ö&amp;‡)ÿŠ¡-2P_x001b_ãðuÃ©šL¯eèŸu_x001d_N.é¿cí¿_x001e_×_x0017_Nóã™V_x0015_ •– ·gX!ÔæCmkWuæú—Kv§|¸`=_x0011_åZ£Š_x000c_ÞZÕÕ°›CMø_x0014_ªúÖ½W_x0002_õšº‚Qêà_x0008_7</t>
  </si>
  <si>
    <t xml:space="preserve">¡¡4¥Ã</t>
  </si>
  <si>
    <t xml:space="preserve">tìN_x0015_z|ÿÓjŽ-_x0007_³cÙCñ¸6_x000f__x0008_…Þ	5û È¶´ñðÞ¿N_x0006_6$^n&lt;jIÅœ;ßÎ$º¼ê/Î8	r3žt¿pÐ®Ï óU</t>
  </si>
  <si>
    <t xml:space="preserve">Cª_x0005_p³_x0005__x0006_Úö_x000e__x000b_ã7ó´_x0012_Æ"â_{¬“ØÂ_x000c_¿DQäÿl_x0018_8^–vS¢§(†_x0017_öÿÿi”_x001c_;Eµy_x0016_ž™€½á_x0004_Ô)¨„¥i_x000b_º&lt;ÉeÑ¾EeÀ•F_x001e_Fm»ŽU4²_x001e_¹ÓËœÛ_x0001_ã_x0012_ÿmï»¶_x000f_@_x0002_Êì_x0002_v®ß_x0015_c®&lt;Y/_x000b_!_x0012__x0013_*o&amp;ôzpÄX_x0014_Q8½¿Hr_x0016_?±ýÚ³lYÑFZàÿB_x0004__x0012_ì©ä.é­VrÓØ-Å_x0016_¤ñF8_x0013_ ÓF9+¼;Ë˜‘¢†_x0004_„‡œ¨-ÑåDä˜GÔ¦_x0019_çÍWy9ŠrÍß</t>
  </si>
  <si>
    <t xml:space="preserve">¿÷3hÀùèMI!ñU”&amp;_x000f_ÿ«/_x001c_ÉÉ…_x0013__x0004_ø®ë²¼»GÃ_x0014_vÃ_x0005_I6¹$·%_I_x0011_WÅ{&lt;ë§‹a&gt;Ín¾@%¶oQd…éÕ#4Ú¡‡/nç#ñ÷Ýðän!´h¯èé=Eð…_x0017__x0015_†ìE€Î››—2_x0007_X˜þA½_x000c_Ù…jP+OÉ†¥.*(	|¸À›ªË‰®™_x0008_Ýõ_x001f_?÷¢Ÿ"¨_x0011_ÇM‰|äÚBZäcá_x0017_ƒ4Í½«_x0010_8‡]Wú²8Äÿl\Š^¿&amp;EÅ);é*»Rrƒ;®Sã+‹ƒŒ·_x0005_°u}¨D_x000b_Å‡ãû&lt;Úcžó‚äºJTÌ…—æØÙ+í”}}û_x001f_&gt;åbû_x000c_ú_x000f_n¨·€¦É_x0003_ m+9±±F©ï„´_x000e_Ò­[b9_x001a_ 'Êê/O»ôÔÂØ…¿NB¯V_x0015__x001e_p±†&gt;ôâÀÎ™WûÑÃË_x0001_†·ô½Ž''b/¸í'Í”#×Ï{­Ó8’_x0004__x0005__x000b_»'^+²ªâÁ6ihRÂ÷±ÿ«À¼_x0003_¡pÜ?n”lB2ZFD(Š¢Ô‘úP6•½Î8n/{ã_x001c_nïáÎ¹³÷^•´”&amp;*É(JF¥¨´¿õë÷ïó×óÇó&lt;¯÷ëqN|Ýû/oß&amp;Èßq`ENN†_š_x0010_bâœcáÂ n¬íõWâ_x0017_#Ì_x000c_ûÆÿ1Ú</t>
  </si>
  <si>
    <t xml:space="preserve">*à‰QÕ…GhÌ¨ß&gt;'d&gt;n¼_x000b_?ïx?œS&amp;$î6þ_x0015_¡Fo_x001d_à_x0001_û~</t>
  </si>
  <si>
    <t xml:space="preserve">Œýh_x0010_„</t>
  </si>
  <si>
    <t xml:space="preserve">`Š-óz¹ô_x0001_Èþy_x000f_í^·$ÉøÄÈ[’_x0003__x000f__x001c__x0007_U_x0013_ÍUÕ ~Ox—µi‰s¿Í8L¦tò¡¯¯©µÜu(Gíýß:ä»_x001a_)</t>
  </si>
  <si>
    <t xml:space="preserve">w_x0011__x0003_¿‹rZ3.òJœ…ñè¡ÓE¡]‚dÓân¡è[U„¿ÂB¾Öá2øœ«Ót^_x001a_ÙWí¦òÿ_x0016_àlÔ^m´Mx*7²</t>
  </si>
  <si>
    <t xml:space="preserve">_x0017__x0016_~&amp;¡2ÛwP£ûˆ¯_x0018_©Ù½eÙÍO¦la_x0014_8x`ï+Þ ¢H</t>
  </si>
  <si>
    <t xml:space="preserve">¨|Æry‹&lt;+v{„_x001d_¤ó!%´äGÚkUP}¬Íí]	_x0008_¥&lt;_x001d_õ_âl4_x0013_”ñëJº‰(ƒ_x0003_GF÷óÙÑt=éŠ_x0001_˜	Ybòj_x000e_ç_x000b_Ð‘»GÏÔ‹XÈ¡È_¾«=%±÷Ú</t>
  </si>
  <si>
    <t xml:space="preserve">Èo²ˆÈö_x0011_:;_E_x0010_å·¶éÇúvrÖô‡?€NgbR‡ùHá_x000b__x0013_JBN_x0013_Vñ°FiP/íŸ_x000e_ŸcâW </t>
  </si>
  <si>
    <t xml:space="preserve">ñÍ%4Èý;</t>
  </si>
  <si>
    <t xml:space="preserve">Tg_x0012_’‘¯Â»Å_x0012_Á£&amp;"õ‘&gt;LLã_x0001_Ç!_}nÌZ}Ò½§i_x000c__x0004_Ì¸ñ†_x0012__x000e_&amp;_x0006_è&lt;ChS1_x0011_Ñ_x0016_×{¢PÒ$é¯¾./5_x000f_ÂÀOxñ‚C</t>
  </si>
  <si>
    <t xml:space="preserve">ö†(</t>
  </si>
  <si>
    <t xml:space="preserve">Ò1”Û_x001a_‹Nr•)ësúQO±¥HRIf&lt;_x000e_ÊŒ</t>
  </si>
  <si>
    <t xml:space="preserve">49ß–_x000f_åür±Èd°RˆWj½KûÄ¨wæ˜_x0013__x0007_Ø»Q³Œ_x0013_ƒ†œzš&gt;›³R_x0018_¶”5¢_x0003_7BîæØÃÐ©¢h</t>
  </si>
  <si>
    <t xml:space="preserve">d4òû0;­Š¦›ðí¦_x000c_R‰‰³8#eÂ_x000b_ä ¦?~·$ƒJk@ÖƒÔ4ÐIß&amp;3ï¢_x0008__x0013_=Oq¢_x001b_;Iw/çHÙÞzìt{d˜Å0_x0011_Ì_x0004_\1¬•ÀTÉméÎ­üÔ…‰K@Iql˜Üæë½_x001d_ÂÔÁKõçšªÓ_èX_x001f__x0018_7¥el_x0006_€Ìf×_x0014_Þ%_x0011_;ºRHð8³Où_x001e__x001d_"ìò±_x0001_ô±Ä’än°“QÍÖ’_x0004_^ËÛýÙˆmh-Ì=¢‹m%gâœ_x0012_øˆ_x001f_…*A&gt;Õ1_x000f_&amp;ˆWÞÊøi</t>
  </si>
  <si>
    <t xml:space="preserve">79Š~=U9vQ¦æƒÿ.#¯Œ~_x0018_þ·¢xKh;_x0013_~´3_x0019_¢_x000f_9NfcûH÷UGÂË²&gt;L¹‰GHpû_x0014__x001f_K_x001a_ÏP²ªîŒ/_x0018_Å¦Ç¯Ùì÷{…™³øÑ&lt;Ñ²­_x0004_öØÕÑ_x0008_ÿ”œ_x0011_S&gt;eã&lt;.‹ëÝº½n@Ë›9.g_x0015_ßÂC[¼7­yOaæ†6_x0006_(&lt;Iæ„_x001f_ÒÜ¿vÝŽ—_x0001_Ya_x0015_˜o¥û­³4M:lüxGûc‰½8æª_x0001_Ð„çÆÅ_x0016__x001e__x001d_K_x0019_¯lJÔ&gt;M98R!Æ_x0007_ûe†Ó"Pû÷_x0002__x000b_P_x0003__x0015__x001e_¦1q•I_x001a_UÐýAócÃ¨IqŠC[…‰Ãçn_x0006_ÚˆªP˜·½_x0010_[R_x0003_šn”¿U/†ƒàõÛC§-2"Õ†ƒÒ¶ÉÉ_x0006_üÀª_x0007_^Õ©”'Ê¿_x0001_FD°õÈÄ_x0015_•ZY\:©Ê³i¡(ÕJÏO_x0017_ë‹_x000f_í7;s€eÙMáöøÃ•ø_x0004_qlV½ñ_x001f_vÆ_Z pé¬8åóàœ*©‘‹¿1¼Š~|•›v-£p</t>
  </si>
  <si>
    <t xml:space="preserve">+ˆ5;_x0017_¶ó¨_x0003_?ñnë†·dèS_x000b_…¸w·[Ð†zqüï¥_x001c_Œùˆ†_x001d_ûYc^üà›I_x0001_n6F½çýûŸ9ñ¯šVöP®_x0017_¦_x0005_ª#w¨úò _x0003_</t>
  </si>
  <si>
    <t xml:space="preserve">Ä»]ÊE™</t>
  </si>
  <si>
    <t xml:space="preserve">ãîN§FËâ‰¸_x0010_Õæ5_x001c_ÜÈD~ö|)=ëùw¨^æri_x0016_ùÆÏ_x0008_OU_x001a_to²CU‡´_x0004_ùfDßØ¬Rœ)V_x0019__x001f__x001b_AN_x0001_›1?®¥RcçüœÞi¶R!•Ó.SÞîbð_x000f__x001a_ÌžÏ¤ÇË~U¥ªD1CÿüXù_x0016_7í_x000f_¼üæ«øq¤)OÇö(Y…ß1ï¤íìÈô½_x0017_ÍŠ_x001b_˜°_x0019_Ï¥!e_x0015_&amp;*ñ.ÏÒ¸Ž‰TNåk0èIO¼Çö“ÛÈ_x0008_¯iT½“JI‚Rö_x001d_yC$=;mÒk×Ae_x000e__x0008__x0017_ÕnªÖAÅ6U@üÃá”°_x001b_Wg#ß&amp;0Q+žrL_x000f_·B %ðÞÒ_x000e_Ü¿|¿©DGÅ±_x000c__x0002_Ð@±æ73Ò_x0017_\òßk÷Ò £._x000f__x0014_4ŽrÓ±_x0001_N]ln_x0005_l¿ì¹P­‡ŒRÝâE#B¹‘g€‡9à"~ÆÇÇŒ_x001f_CçéHÏ†QÇÿ9‰ðëíº[ä_x0011_[ÿ×¨~_x0011_!ÍªßÙû…ú\Rð©/eÿ°)_x001d_Ãtr‚9kd‡oºl{Pë]9ô~Ð‚²wITó½Ìî7_x0006__x0015_E‡êq•_x0016_u„_x000b_äùÝYU[„9FOS_x001f_:Å2¡Vå«/w&lt;”_x0016_T_x000f_-¼qI³lìÁvF8QáÁ$¤»•¥$5&lt;_iz^_Vü¨½-+V˜¢shì¦Í¨¸À©l</t>
  </si>
  <si>
    <t xml:space="preserve">Ç—Ér}wGcfˆŽ_x000b_x½Î_x0008_ë*_x0002__x0006_dÚ³}q¥(ží_x0014_Ð¬…</t>
  </si>
  <si>
    <t xml:space="preserve">ªy_x0012_˜sq_x000b_9_x0005_ûL3#\•_x000e_7StZ_x001e_´*M«</t>
  </si>
  <si>
    <t xml:space="preserve">	.qnÈ|KéK@8_x001d_3ºÈÐýuSŒ0_x000b_ÜG@Í“ÓÁî‹Ûn"Kã&gt;</t>
  </si>
  <si>
    <t xml:space="preserve">Eý6ÙBDøßÅÚÂØ‘µk¾'—htŒ</t>
  </si>
  <si>
    <t xml:space="preserve">FáÇœ†$Çm—(À]ApÚb3¨F#^%‡váÔ+ó6­ö¨ØŽKáŸ{àw_x0008_p"š?…ÙCÖÌ¼8ÚaU_x001e_hCÌ•_x0007_‘^÷¤_x0016_ù_x0019_²ä__x0004_#‰Ér]_x0017_¼9</t>
  </si>
  <si>
    <t xml:space="preserve">q•kª_x001f_S©</t>
  </si>
  <si>
    <t xml:space="preserve">_x0018_u%{Ö_x001f_U›£Ö¯­&gt;*'Ë_x001f_9”_x000f_cÔ$ƒL™t_x0010_¦-_x001d_µ1¶BÉ2Ì_x0013_ôç'</t>
  </si>
  <si>
    <t xml:space="preserve">((#ÿ_x0012_€ŠCe\¡Ïo ƒ”ÔÃ±5ã©?ÉØZá®Ö_x000f_¶</t>
  </si>
  <si>
    <t xml:space="preserve">_x0004_íL2øO</t>
  </si>
  <si>
    <t xml:space="preserve">e3……”ÀŸ</t>
  </si>
  <si>
    <t xml:space="preserve">6ß*ŠË¤_x001e_šÄß*F.N.QFpÅ°}ugß_x0010_†è°_x001d_Á==Y'+ f½l_x000f_øQ.t_x0007_ vú‰Š(‚2¤|)ÿ</t>
  </si>
  <si>
    <t xml:space="preserve">_x001b_þö%*S½[Ö|_x000b_!oËâ¦õß£:_x001d_éâDÑY*‹€³Txs8ØÛ†$_x0001_Åà­_x000f_9|äA°«åmœJÄom¿¥_x000b__x001d_t¨Õíöº‹á4_x0008_±</t>
  </si>
  <si>
    <t xml:space="preserve">_x0002_U_x0015_"!è½ýí_x0014_ú_x001f_3–··_x0018_ýžƒhšò?¹¯26jû6ÃíLNªî_x001d_äon2à¨â×82_‘_x0011_Mœ_x001a_vH» ~“Â¾­89µ” ˜E1Ï_x0007__x001d_Ü_x001c_¶ç_x000c__x0001_¶Íÿ±}?R_x0006_=VwÃ¡Åš_x0002_ízm_x000e_ì•ç&amp;=ÆnŽÅ†I²u´_x0019__x000b_~L1¤éñÞÝh™8k_åØi _x0015_/éåz${_x000f_?U;€Ó*4ïÌ3"wÓTŠ8_x0005_û_x001e_ô4Ðƒx1Î</t>
  </si>
  <si>
    <t xml:space="preserve">EçE_x0019_9óÉ_x000b_èÂ_x001c_¢_x0012_Y5}ë_x0002_ì8_x001f_ûðª†öm_x000e_+îoøß ‡_x0005_</t>
  </si>
  <si>
    <t xml:space="preserve">_x001c_X_x0016_Ïk†Rã_x001f_</t>
  </si>
  <si>
    <t xml:space="preserve">_x0005_©V“_x0008_pì7ÕV§</t>
  </si>
  <si>
    <t xml:space="preserve">`'ì•eœ5_x0007_§”á»Îïå…9¯k»º…11ïÕ9_x0003_#7é å_x0003_ßÞpeaê_x000f_¢Âî5308m¯</t>
  </si>
  <si>
    <t xml:space="preserve">_x000e_ŒŸo_x000c_ð_x001d__x0014_©Ò¢ÀEÆÊE4año½²]c_x0013_UPúöŒâ$_x001a_7'Üµ~RÑB_x001c_’ñ¯@ßNÇéû«Z¼3/_x000f_Dh.!NÜæ_x0011_Fâ™_x001f_õT_x001b_0³çO_Àd‹p</t>
  </si>
  <si>
    <t xml:space="preserve">W_x0007_Þâˆ"Õ{¥_x0012_-_x0012_‚Óæp¸_x0018_Y‘¨ÚøÈš¼Q_x0008_”»-ð¡Ð¹ð- Ïg</t>
  </si>
  <si>
    <t xml:space="preserve">_x0001_Òù×·²Í­8A1_x0010_aÜîCAŸ0|4é_x0014_ƒŒ&lt;“¸«ò_x001b_Ÿˆ4ç¿50_x0019_©À˜ÿ–:s@lì.ÿ’æ¹càp—ê_x001b_®3bŒÁœÕè“”_x0004_ù'^Ad'_x001e_ÖñeÞ_x0008_Ý——~úÓÿÞ‡_®"Dn¿0çšHM:J€_x001f_</t>
  </si>
  <si>
    <t xml:space="preserve">iª+Ùˆ¹]ò—"@åœúÀAí‘æOšM¹7&gt;—b_x000f_;˜9ØÝ eô_x001f_ó•«k–_x0011__x000e_)]žÈ±sF|~)ýüÅ_x0004_ÞØëá_x0011_</t>
  </si>
  <si>
    <t xml:space="preserve">bej%u&lt;ñ)Š;¯k!è¨ àFJjÖËBzÂgÛÝ_x001f_†¤È7²ç…]%ÒÄ_x0013__x0006_ø«ËÞ•Ù½ÀÛæÁãÒü½;_x001e__x0014_g2rLjù¼_x0007_™â|“37»hy¤‘³xŸ|VöýkÁïŸM”¦‡&lt;Ö_x0008_¼ë%Îû’øÚI</t>
  </si>
  <si>
    <t xml:space="preserve">¥fœoñ_x0011_ª×åE_x001b_þy€Ësfæ_x0016_™kRÙ}ü_x000c_t‡EpÔo_x0011_áwôÏ˜ëSâ¸þuã¼7Ì²¬åà_x0014_‡6:Âb¹„ktNø}HøD½« â±ƒ“ãG3aÉê×¸_x001b_0K&gt;_x0010_¹Ôû%M©"'a©ü°–g_x0003_x~mëöù­&lt;Ô¤çmè;f_x0005_Â¸sã&lt;t”‰øvŠqC	ÂKlÍ6sì°&amp;¤Ì_x0003_8o«4˜Á_x0007_xq•©(_x0016_âú&gt;¹Ã|VM¶hçûa÷5Iºû©Ÿ&gt;Ÿú_x001a_0òú 1–_x000f__x001b_c·¤ðí»ev8u_x0019_¢Š“cu_x000f_2º?ºÔ ƒìƒEtCAÆë¿_x0014__x0013_ÎTEÌYÊBzémjvÆ‘–† õ’PêWÖ¼69[¦ß»¢ô_x0012__x001b__x001f_jÀ_x000f_0d_x0015_§å{#š_x001d_e˜»”÷k¥-EIã’‰ÀHKazv¥ñïùˆÜ_x0014_³¥â¥EM_x0019_òÍ‹ÕîûùxØÒäÏí×›e¸“srW9èü¤®»_x0003_&gt;_x0001_Zå™rÎÝàÛgè©VXØÞ9</t>
  </si>
  <si>
    <t xml:space="preserve">ä³Ö·6ò_x000c_;½+Ü©_x001a_p–r©MY_x0015_§MËL5¤þÜD.Lòœæì_x0006_wÓ_x000b_Í¬n&amp;žÏå¥ó</t>
  </si>
  <si>
    <t xml:space="preserve">3“°qLÌÎ3œñã®œtÇÿ:.m¡b_/¤oó_x0018_(Ç&gt;Ù[tý¿’_x000c_ê_x000c_¼)ˆ_x0017_ÒWRq§¤¼_x001c_íè_x000f_³_x000f_½$Kh×;·‚Ð’å]úfËŸ‘FŸ\_x0008_T¯f¢ð_x0013_ä“__x0019_ÑY·ü}6¶K°Š_x0013_½YÇ*’_x000f_jŒOFÙ²ò€*ÃÜ_x001c_$_x0017_…3’ÌîCÑ0</t>
  </si>
  <si>
    <t xml:space="preserve">7(_jbË€w_x0006_îßÿ°™co_x000f__x0015__x0002_êDÉó†™Ét_x001d_^_x0011_Äï +ê_x0004__x001b_:wLŒýZËÃŸø&amp;5‰¡g…Ëz[ïÕª%ÀŒafÃäräó@[_x0002_lTŠÉ¦Ç÷¡_x0018_ðzC®k1³_x000c__x001d_ñ(¶A6É†K_x0014__x001f_</t>
  </si>
  <si>
    <t xml:space="preserve">D_x001d__x0010_aònŒõ_x001f_Sæ£bŽM%Š„²ìöäK…NòÅ~E^WÂž®Îƒnh›×sJ‘vÔÆOË"¢Á¾_x000e_«_x0007_—</t>
  </si>
  <si>
    <t xml:space="preserve">€_x0017_fë'x_x001a_åiæOw˜_x0013_…ØÍq{L¥×)˜ÇOXÚÖrÔ __x0005_GÚ´&amp;è0_x0019_@1Çá'!ÈÖÞïØ³&amp;&amp;š_x0016_ŒæÓR_x000b_.l w?œO—_x0015_š­¸AžŸä!à~ÏÔªµ_x0005_ùu_x0012_7Á«ÁŠ¬Í.C›}_x000f_20“r€¿Ó_x0018_Abó(</t>
  </si>
  <si>
    <t xml:space="preserve">z{¨_x0014__èqqïÊL</t>
  </si>
  <si>
    <t xml:space="preserve">.~`_x0010_D|Q—cPåÖ½bÉ_x0006__x0018_7u|_V]Œ²F°_x0017_|„_x0019_ÿ£._x0010_¯ü_x0011_e_x001f_^:šïé+</t>
  </si>
  <si>
    <t xml:space="preserve">ƒŽ_x001a_?_x0018_ò_x0013_æDV|_x0008_WT¥ÁôÆMö¾š—`|ì±P!Uä¿	@_x001f_«ÿ–úm_x0016_ù*X«6A_x000c_[!Ä½'g_x0005_‘‹^_x001e_)…¢_x000f_—9œ•RSÆ_x0015_Iãg_x0002_ó"4›}c| gÎ?Íæ</t>
  </si>
  <si>
    <t xml:space="preserve">­V ”_x0012_6öo/GI_x0001_°¦d_x0017_i_x0012_ö©‘ÓVMi~ƒq©_x0002_ü˜8õhQ£òÃwÔÜm®S&amp;Ž4Ò…„N'_x0010_Þ©${d˜7ª\‚»0û_x0016_µÛp”›	?_x0007_@×ae_x001f_&lt;¸Ê†^_x0005_¹=ïë^eJ_x0013_úr—çq· f±Sƒ_x001f_ØD£</t>
  </si>
  <si>
    <t xml:space="preserve">iªø_x0015_QÆáçCW¿·_x0010_»_x0005_E{_x0017_Z4ã_x001e_s3sb¹oî</t>
  </si>
  <si>
    <t xml:space="preserve">‰’XR_x0013_‰ú¸ #þTÏ^?_x001a__x000c__x0006_µOp=Ê„ùZ×¡å›Ù_x0010_ôE¸¦˜†_x0014_†uÄ</t>
  </si>
  <si>
    <t xml:space="preserve">Ù²â_x0010_ê·ãÞßb£û__x000e_(ŠRKcnúî+®!~'z_x0016_œÜŠ£cT“_x001a_FÚIðþŸ_x0002_¥ÝÌd5_x001b_ê[_x001b_ëâäÕàø_x0019_/aD±¡aìÖ 6Ê_x0012_RZ³¸TƒøýEÏw~;_x001f_c_x0018_Ü»àÂà_x0002_MÒ.lØÿW‚”ó÷£¶U±0v?[&gt;þJçç&lt;ü_x0011_è´TÉ@ÝpXÙc]À.Š1½{u€]—¾ø¿n7Ãr_x001a_ÄTí¸ m+;1‡­íT4Àˆyr¡ÃÇF“_x001c_¿=“³¾­¬_x0002_³Î_x0001_ÃlŸˆ_x0002_Zõñö¼suÄ§qÎV¿â*Óü•û</t>
  </si>
  <si>
    <t xml:space="preserve">ÔPìL„Bþô_x001d_ùüÈÅÀ÷›ì®•¡06.</t>
  </si>
  <si>
    <t xml:space="preserve">ï äÐ°_x000b_U§]ª_x000b_àzö_x0002_çÖär°DÁÚôÊ_x000f_ZªÙRGýh´0îÅØfá^_x0004_;v*±÷½âÓŠh×_x001e_ˆ÷_x0012_†	²_x001d_Ò´_x000f_eÈ_x0012_M&gt;ÚnŽ¦•ÂyÔÞ·fó8€R_x000e_ïª#_x0001_¨ð¤9í÷5F¼ú”äª_x0011_“Œ‘_x0001_š(obe‰5nù—&amp;_x0010_à_x000f_{|´]Ü8Ñ_x001e_ÇgeïÄìTì»¯óË_x001a_„dÕîÍ_x001d_Wˆ°ñát_x0005_</t>
  </si>
  <si>
    <t xml:space="preserve">ŸÂ »OföŸL_x0019_©³gb SS¥Q£ò…Õ"VÏò–dC.!ù´_[Á‰=ì¬|%</t>
  </si>
  <si>
    <t xml:space="preserve">Ä_x0006_ÀA]¹µ_x0005_ræ8Ó÷×%ðŒ_x000e_=âhqÐ½_x001a_u!öOŠb~³4_x0013_—{}¿Ë</t>
  </si>
  <si>
    <t xml:space="preserve">r_x0006_}ß£|_x0010_€{!oÝ¸Ÿ¾™Þ…èîo'ú T‹SŽ_x0012_þ¹$­÷}rG-äLš7N;F”-pºSõø„_x000c_z¯-FýîE_x0016_ÚÿóÔå§Šœ_x0014_òéºê¦ŠÌ•³TÖ„</t>
  </si>
  <si>
    <t xml:space="preserve">_x001d_bÏ:ûbB³!íê_KsK@A</t>
  </si>
  <si>
    <t xml:space="preserve">kÒ_x001e_]Âäg¶°U/o-ŒéÑ_x001a__x000e_LI¯Á6LÿŽT!V¤\™ŒÑ˜Èg¡»w&gt;3³"ÖÄ)úŒ&gt;ñ¶åbÄh_™•raìÑ—ï¯üaˆ</t>
  </si>
  <si>
    <t xml:space="preserve">_x000c__x000f_R˜æn_x0012__x0018_!ò‹âI›ò\ÿ[Ýq_x000e_SÔø;¥&gt;•6‰q4€ _ô­:çYÜÊî_x000f_ó|œö•§­h¡¬@í¡Ùa‡×ÄÌmá·_x0017__x0014_™²"ÊœçUÁ_x0015_]åß“³œÎˆ_x0002_Zu®_x001d_·cäÏ.2PJ3Ä0|§cƒÔVPèåõå÷K_x001e_=JýíÐ_x000f_ÁãÊÂW_x0007_qÕú·ÙP¡SBsÏò</t>
  </si>
  <si>
    <t xml:space="preserve">Æ&amp;OÄeW!! $ÿ`HKeî.ÉDªñ¥Šâgo÷NÅ²r‡Î$_x001b__x001f_êa§)S»Ô¹ºLüŸžÊ±(u1Ö"ì•­ûkrî¨ÇÅJë–ÒÈgºGÝt¿sò</t>
  </si>
  <si>
    <t xml:space="preserve">'wrÓøÈB/¬Rye&gt;_x0014_&gt;…ý©EŒùÀ¡'%l­ ö%Û\yÎI·4}mÖbÂÊ•ÔµK?—çD:Ž¿€ÿfäÚ„2ýÚ¢¸_x0015_z˜	V‡†ÕÛ´žbæ[ßÙžº0]MB</t>
  </si>
  <si>
    <t xml:space="preserve">_x001f_ÎLvô‘¢oG½W4;ÌJƒâ_x0005__x000f_¡èò˜…8Û3è£ü\èåçWÆRù±'WI_x0014_E_x000e_ìuôÝ¡Rv_x0015_ÁÝúÖÄ¯+eàîãLsPm²X[uE[—ƒB®BEÁò´0õ^ÌÏb_x0001_/íÇlZ£†S_x0015_(`Þ€)M±;’Æ{àÊ</t>
  </si>
  <si>
    <t xml:space="preserve">é£~û®u›)¼ÙçµÔ“_x0017_JjÓ_x001b_pÌ¥¦ñüƒ6œ—„ðŒìK_x001f_þ3"S_x0014_Ÿšû</t>
  </si>
  <si>
    <t xml:space="preserve">I‘Ëê_x000e_AŽ_x0005_)ëÎ:·&lt;É_x0002_°F·÷%	 7!¿°}2š!_x0003_«</t>
  </si>
  <si>
    <t xml:space="preserve">_x0003_4_x0016_ï_x0010_Sö®Ýn^J+_x0007_Ï`´¯a ¤Œ)cõ…;ÚÂÌ„ô›_x0013_‘ã4L¼²·î¦_x0012__x001a_èNã_x0013_×w\^±WóM</t>
  </si>
  <si>
    <t xml:space="preserve">_x0013_qG_x0012_´:‘U[Œ}&lt;øN‹</t>
  </si>
  <si>
    <t xml:space="preserve">^Ï}×_x0002_©¬&amp;¬Üp±Q[“æ_x001e__x0019_¯krl!'	-_x0014_xV_x001b_Bdâ“(ÇX­2Ääœ}ÕëqiÖùÐæÚ_x001d_¦…_x0008_¹ÏS±¶_x000f_xáwÈOî_x000e_`H	Æ·_x001f_{*ˆ_x0013_¿i«õ)+Œ_x001b__hö½¬Y_x0011__x0003_°þmv•ÁDÈ„ãúƒ8A_x001c_u~w/=´0ùÝ¦§ñ—_x0007_i ¥À•r?—Rîœ6r_x0004_ÊËEla®</t>
  </si>
  <si>
    <t xml:space="preserve">˜‘²âÜUÙ¶Á¤p­?{TÄ¯_x0019__x0004_Ã‹_x000f_6OL•C’‘FIH#JÑ²Óa›ÓC©ñ_x0007_ïý"5qp0°NvE</t>
  </si>
  <si>
    <t xml:space="preserve">áb_x001e_Ö8m_x001b_³’x_x0004_p¤~uQ+JÛJGhHJd_x0017_*¿ÜH­HD§ï”ÔVäÁž¹ÛÎ_x001a__x0010_ášÞ</t>
  </si>
  <si>
    <t xml:space="preserve">_x0015_:éÕx›ý_x0019_ý*±¼”?ç·|&gt;ÍáæîÝ_x0014__x0018_¨bÃö_x0007__x0012__x0008_ åAZö_x000f_'Ý¹_x001a_:¢úÒDÕîƒÂL¬ó¥Í*–„¨k_x0018_ïóç_x0003_è8ÐRŸkÆ1a¦M„é³_x000f_ë¼&lt;†‡þûW\nˆPcqÅ¥¼H6{ _x001a_·5/øQGí]¼$¿ÛuqFY&gt;;*ÇipMÕW€ø</t>
  </si>
  <si>
    <t xml:space="preserve">µÔÓè¨Ý{‚×\Sç¥%¾v¬_ÔäAx6V;_x0014__x001f_‹3Ú?_x000e_š˜§ˆAc_x001b_ç-ÆtØy_x001b_¥¶{öÁj’æšÖÿù¯÷#_x0012_õ((_x000e_? ­øw4¸–Xè¡ðá‹¿(9üÊ_x0018_{is;_x0005_ëÞa_x0014_Ã¬HPF=l#«"A¯ôË‚óP»w_x000c_éÙ\+ÏÔUéò-£Wed_x0012_’¾oÞ]ŠxUÕî uP–6¥àb_x001a_äˆ_x0003_«Ý–?sˆI_x0001_Ùý¼¡Y¾\_x0006_'_x000c_û¬„„§…_x001e_ø)}PÚÊÂ._x000c_»¥&gt;¿ÍMÛ;©ƒi×æcvX+Ø_x0019_^ªÎ¯iîr3bA_x0017_óÉà_x001f_éâÜ7îë_x0004_ø_x0013_N®dúR{ô³Ò_x0010__x0010_Þ!î_x0013_1[×Yn_x0012_#—_x001b_0œ_x0002_}¦_x000f_á–9©Þ_x0007_Lo”_x0007_ïÞênµ_x0006_«Â_x0015_„^Ký_x0015_!Ä}ž„Sbs*K¦ÖäW÷_x0013_Z‹_x0010_¥/êÊÆù_x0005_’Î	=×o2ÜÅ_x001c_Þ5ãß4l¼i_x0007_S¢QŽ™¾DpP´£%µ}ý5&lt;ËAæ']&lt;v¿ç%ö_x001f_»4z</t>
  </si>
  <si>
    <t xml:space="preserve">À—_x0014_õäl¯_x0004_ù_x001e_‡èŸñ#'</t>
  </si>
  <si>
    <t xml:space="preserve">^ŠBÉ_x0019_3b{_x0014_Uôªþ”†u\~t´±_x001c___å¥;ê“_x001f_ƒ·y+í€òÓ¥_x0019_</t>
  </si>
  <si>
    <t xml:space="preserve">Ðk¬Ô–ÀJ…À5Aúu›—XC8._x0006_‡yàX†àÃüÂTÍ/¼¬N__x0019__x000b_Ëº_x0015_MCƒêÈ_x0016_5_x001a_´„p0µ6w_x001e_\îy}&lt;~‘_x001d_†uÛ¾qþ?QFË×â_x000c_¬_x0016__x0003_uhX¶³`µ&lt;Û¢Ê_x0007_½|´_x0006_{ÛkRñ¤½ ³Q­'~g_x0010_=vª±(†°«&lt;7l_x001a_¾¢</t>
  </si>
  <si>
    <t xml:space="preserve">¡‡_x001b_fÞ¹_x001d_÷CˆiŠ¬_x0015_b_x0014__x001b__x0002_´Öµ}Çô„YV_x0007_ÏZ‡_­.8ÛàxœŒ›—àÛ¶óØWqì'êârë_x0014__x0013_éÓÞ_x0013_á_x0003_%žÇ×'_x000b_4_x000f_“£å_x000e_¹AÜÒ*Bfî%÷(QâWÚ’µ»¼Ä™›œ/fî`¢íõ™Nÿy2Ã½ÛƒU‹_x0005_%‰Sñœ”&amp;ÍÚx}¤¶&lt;Ý‡ŠQð”³Üs´</t>
  </si>
  <si>
    <t xml:space="preserve">"°nPì™i¡¶_x001f_&gt;/_x0014_Å{¥¥]LÃðãþ˜ýÑ¶’_x0017_&amp;Åtñ._"Ð¡•kôœ_x0012_</t>
  </si>
  <si>
    <t xml:space="preserve">_x0001__x0004_Ý÷³ŽšEB_x0018__x0015_±íYqâLñö{N9PÐ6ÿ	”_x0012_+Hç[Ýí6Eoð_x0013_0Ó¿½ÜË"Nyÿžñû_x001f__x0015_ÜÅ‡Ú¨¸à	Øú_x0016_´</t>
  </si>
  <si>
    <t xml:space="preserve">9M_x000e__x001c_þîñ×âX#Û_x0018_‹(*VÑãœÓ;g^¢g_x0011_úû&gt;8_x0011_#iŸ</t>
  </si>
  <si>
    <t xml:space="preserve">_x0004_ÛËRlî^·q7+Ë˜</t>
  </si>
  <si>
    <t xml:space="preserve">ÖpN“_x0017_†¶Ó*×/pðÙ</t>
  </si>
  <si>
    <t xml:space="preserve">¤®ç:Eç€}Ï_x001b_È_x0003_‚tjè„yWG-\&gt;=Ÿ0áÅÂ¾3SÙ_x0001_pg%½­¬ø_x0004_5/ÏîGRýk3èQG·_x0018_‡ß_x0014_5mî\üüŒÏD”_x001d_Æ›*“j‰¹ê-MbjÔ_x001a_yZ¹d _x001c_ep_x0010_¤}§ª8iF^¼·‚&amp;-Ð¼_x0017_†ÿzV†V1j¬I¹_‘:­Ú_x001c_·±2¶_x0008_¶o_x000b_Ú¹_x001a_'œF†oÍ_x0012_Æ®lßÞ_x0003_ð«ÁÏ(Û }ÑÕØÇ_x000e_ö@ª#_x000f_i.šùƒNIR.¡a’9DlÏË~˜éýª_x001c__x0013_W•¯ì_x0008_`½Ãš_x001b_kOj	ŸìÞ_x001d_mš_x0013_¦7CO6ënç£™ŽÙ_x001e_Ê	d8vD¼¢|–_x0010_¹9jÈüŽ&amp;3svê¡Õ_x0019_fn”û¡‡çó6¸™"ÞÏøÓ|È®•_x001c_º1K˜í»Ä‘_x000b_ý%*fžh¹©¯ÍÌû|ˆ4Ç)©ÌÿðþŽëC³ÒœUäÕG–_x0004_W~§Þ¦Î“‰kMš8°_x0008_aƒ_ê¹á´_x0001__x001c_¼û¬s÷ë_x0013_â\µ_x0013_7lJiéàC=zÇ„pÜÎ~&gt;7§$coT·Pƒ_x0015_å_x0011_qK_x0004_ÿ$Îü@û_x001b_õq‚_x0007__x0014_¿1Œ¦oã_x0011_c¦Û[w_x001e_baöh¾›søÁË7ù›f°âF	y‘3{ÍxFDDJ</t>
  </si>
  <si>
    <t xml:space="preserve">…¡Y5äu_x001d_G7-._x001a_ˆGê*5K³j²n\î_x000b_&amp;¡žÙÜ×Ø“</t>
  </si>
  <si>
    <t xml:space="preserve">Aú_x001f_²›Øõ…±r&amp;1†–ªÎ__x0008_rdhý(ƒäßd”ÝÛà%:êÅUr29 ñžö_x001f_1ç_x001a_³^Ì´Ç—Y³a²hUéUÇÊ_x0004_{º¶_x0016_ôÿÿš³ÐgÃ_x0015__x0011_Ë*Å k‚$½q­Üè4ª_x0012_]ä2o6n-F_x0008_;5t_x000e_ª”…¥(çÆX•Êrûñc£GÇJ" u[P’]48Ò_x0012_b;ÆÉ²d»MïÃ_x0010__x0013_j‚~‘½äE±J9mc‚‘Rdr_x0016_eÛM7Y²j_x0015_|¹XÀ_x0002_wÏ_x001a_|1_x0007_°ã5¼?_x0006_l¬„ôkÔN{ÆòÒ_x0002_¦{ˆ~_x000e_\LÚ_x000f_Ö_x0017_•£‚h_x0001_ñîr_x0003_';-|»ÍV.-ùO7¯Mã''Ã¦</t>
  </si>
  <si>
    <t xml:space="preserve">Ð ŸP_x0012_¿àvúÔ™l^aBåŽw÷|ª_x0013_é;$ÿF\˜_x0007_8`__x001d_ÝS…;äþÚ"¬¥_x0008_#írÞ³·A_x0004_½2¤¬&gt;_x000c_ÂÁl2trO|•vÿ3µÜƒ…H‹þxH·FQXÇØ•ów«©é¯®iØÌÓdèG™ð¯sš‚4ƒK_x0013_33·)Àƒ…§J«‚8Ps&gt;%­„ÎM¼–Ö_x001f_`ØÍDúz×</t>
  </si>
  <si>
    <t xml:space="preserve">5_x0017_%4:à?Bª3_x0012__O¯^§%_x001f_wŠ&lt;4T…)Ið•)¾/Ž´ÿ0ÏÙq‡—&gt;§ÒÞ?;%Æ¬Ðw­°3KòbÀ¨U!&lt;'ì.ÁÛ¡=’nqü¯v·KV UzÙàw"5mš¥¨óÅ«</t>
  </si>
  <si>
    <t xml:space="preserve">fˆÕù7?B¢íê_x0002_ÄÖ³"_x0004_AºýœW›Û‚ø_x0005_&lt;Âƒ×&lt;çCçv—#&amp;ÏøV_x001b__x0008_ËàO</t>
  </si>
  <si>
    <t xml:space="preserve">ƒîœ‰*Ï~­N¸_x0017_(ŒL/¨ý^2]_x000e_Ó¹éôºÇ_x0001_7n¦j´Ì1_x0010_½¯_x0002_ä6_x0001_Š’ç¿_x0013_­·ŒpQVçže‘ž²ÐB;_x0013_¡»_x0007__x0003_™ƒBvI&gt;eŸßsê_x0010_ªó3_x000b_µ_x0005_à+dA‰!_x001a_÷².wë	_x0008_6CÜ#'¨ñ)[ü~Öx—#Éå€	RØ_x0011_íS­_x000b_PjÚ¢Å§å!‚_x0008_6w</t>
  </si>
  <si>
    <t xml:space="preserve">qõü®ò_x0002_^¼_x0002_ðqj%êx­©DŽ_x0004_×ÙS_x0012_üú¯</t>
  </si>
  <si>
    <t xml:space="preserve">Á_x0014_o×_x0019_·Ÿ„ÕÖïp{îV_x001a_tùV_x0008__x0006_°…›µ#FÍqû_x0011_	&lt;qÍ_x0008_&gt;ïÏƒ)È¦õ˜åàº1]}|Ä_x0014_€_x0003_v?Y›µ</t>
  </si>
  <si>
    <t xml:space="preserve">LÞbÜ._x0003_É_x001d_îÉEÁj_x0011_uæª_x000b_Úš‚t…S(_x0013_ç6Qêpôóé_x0011_{6&amp;cª_x0012_so–_x0019_ú5×…_x000b_&lt;ÎB¿÷¯Å8£_x000b_}j‡ÚÊòXÈµS_x001d_U7¡Â´_x000c_a?Ÿ¿“</t>
  </si>
  <si>
    <t xml:space="preserve">–yYî¨‘çCÂ_x000e_n_x0006__x0017_æ_x0011_¡’_x000c_¯z¹aþiŸª ›§eYÐ§_x0018_í{öÅ_x0017_ã_x0014_]$f?K³½oÕ_x0005_¸á_x0002_Ÿctô/ÒèPÝ.NöÝ_x000e_BL(ý_x0002_ä_x001c_W[}âã_x001b_á&amp;Í†ÜÒ]eñ_x001b_0åwz0×5ÚŠöÙ_x000e_£ß^jÌüú:ý¥²œ_x000c_ò_ÖwöÙ_x0006_|ÚÊUŸ_x0006__x0015__x0011__x001c_QÌ"R?VçìhSé¶´á Vê_x0010_“&gt;¢Z¼å_x001e_.˜»ñ¯ß_x0010_-"®_x0012_’¢ù ÿ®@_x0010_+)s¬:9\‘àû‚n¼G…_x001f_á3ËêT_x001b_ä ¦îNUm¦%ü_x001e_SJ_x000c_¹ÊÃ"ß]6{¦ÂB&gt;KËMþ¦-Í/ñ)Ñé©$_x0001_•ñßd~‡ªós_x0007_É¯…n_x0015_ˆÆ#¹‘þ¡Uù&gt;_x001d_ÐIâ_x0006_'G?p%Rø\€CÇÁÍ_x0003__x0018__x0017_sFw|ˆ=ÏOØaÞ¬½å¨_x0004_Q§òßÀm_x001e__x001b_-ó÷}¢_x001f_$R4³_x000f_Áÿã?˜Þg;}B”ÅúsõÜ›p¼+Î‹â_x001e_~hâÛ+‹°ëbŒ¹ó‰¨_x0003__x0007_«£_x001e_Œíø“ð_x001f_	¹__x001e_ñ ”]•Ér‚¸ïÙÌ… ÜU«&lt; ŒØNÛ¿ ›_x001a_f¢}5*_NŽ_x0015_1*³_x0017__x0004_^«Ëlz|¢Åì~å_x0005_ @éÍù°â4NWû6EIEŠ#Rg^;ˆ…_x0019_· íúZ%_x0006_"š._x001d_ž½Wžqõ¥£Üt³4žOÓü3º]ˆÚAC_x000c_Þ»]</t>
  </si>
  <si>
    <t xml:space="preserve">1Â¯J4_x001f_ÿóÃÃ1*_x0019_~_x000c_Ôµ™úÏ…ŸØ©‘ûå_x0017_Ìÿ_x0013_$†œÍñ°j_x0012_¤î9Ò_x0004_6µ</t>
  </si>
  <si>
    <t xml:space="preserve">)_x0017__x0001_‰wÆÉØÉÏ_x0013_¯=_x0002_ÉÀ3ÀçâÈ_x001e_N*ü•jÐ=¯ÂààèÃd&gt;_x000b__x0006_9_x000b_sº¢R_x0014_7;¼ß+ˆÁF8_x0018_:µ³1òÌÙoÿ«b Oð}Ë_x0001_Œ"0vtKwª_x001b__x001d_½àD÷7C2#_x001d_</t>
  </si>
  <si>
    <t xml:space="preserve">ÕîvDyÈ_ªõÏ§x¡6÷ç™_x000e_VœÜxòi_x0005_7_x0004_59_x0003_»}õ`</t>
  </si>
  <si>
    <t xml:space="preserve">_x001b_e¬R"¹çÂ_x000c_úN]J'Õr°5_x0008_4Ö0¨_x0002_Â_x0002_¶èáÄ¹`ïõH{7îtàÂMµ_x001f_¼_x0002_òv‡¶C™ä@–WÑùˆß</t>
  </si>
  <si>
    <t xml:space="preserve">Y_x001b_s_x0017_[_x001a_-êà%¼_x000e__x0008_¯-²¶¤èéër_x0013_x'íƒñ_x001b_¢</t>
  </si>
  <si>
    <t xml:space="preserve">‰™›cí_x0008_	øuzãaÄ@£åbö_x001c_r¬Oe¸áú³Ž	e†ÅÚ_x001a_º—_x0006_?ýÝ&lt;fÔ$ÎÚ|_x0011__x001b_ñü¶$ò÷‚Z/M³±ŒïMLzw©%qTÓÞoÏD£Má</t>
  </si>
  <si>
    <t xml:space="preserve">rr_x001c_Xÿ†Á_x0015_Ç3ìô•ãyu_x0007_t„ Sõ×s¦Ö¬ä_x000c_× Ý-ž_x0012_ìLÄÈ®_x001d_Ò</t>
  </si>
  <si>
    <t xml:space="preserve">œËƒ_x0017_.1Õˆ_x0010_bB_x0008_AÄË6_x000e_vN“T_x001c_m~«{æÜ¿{Ñ½²iW[Iöù‰_x0016_+m;	=5~sw˜_x0003_)Údöú®ä_x001e_2R;òX*’Â_x0005_o_x001a_‚‚ëIl9[·ê0@œK</t>
  </si>
  <si>
    <t xml:space="preserve">°b˜«_x000b_Ó}4ï_x000b_¦^_x0008_Q}m§Ôû&lt;IXÅ˜À«'ã¤0þWÜ_x0001_ž;5ÇØ¬__¿W€Ú­§‚£ÉS³wZüd3_x001f__x0014_G_x0005_èÇ_Û^NJ'? oëÝŠÙ9n²×ý-5Ë÷&gt;J¼O™_x001d_„_x000c__x001c_ÓÖ¦fíÝó4î8š_x000b_‰ÛßwÊºš:Y'v:÷¬</t>
  </si>
  <si>
    <t xml:space="preserve">äÚÎ™ƒ_x0004_J¶îA·GSö5_x0004_ÍØ ‹P*_x0005_mà%„þiàe¨_x0012_Ju=óñÐ0Rÿ¤õ_x0003_Iêí</t>
  </si>
  <si>
    <t xml:space="preserve">¥[_x0008_2po¦oÎ«uaÜ¨Ö`œËm*¸þ_x000c_å_x001b_­ƒ_x001d_½‚Üí´DåÀöþZ_x0008_|¤Y¶GzMÏf_x000f_?­ÇËÉ‹2F_x0007_jN‘¼k!_x0005_È_x000f_o_x0011__x0018_å?¸HÀb÷×EŽ_x0018_ƒŸ+9"Šç§Wç^w_x0016__x001f_¨É§=i_x001e_¹_x0007_£CLÉvu¦Ö•$ÔÖ_q–4F</t>
  </si>
  <si>
    <t xml:space="preserve">z‘Îf</t>
  </si>
  <si>
    <t xml:space="preserve">qŽÙðÔ	(#Ùºê”*$Ì¯LaV_x0007__x001b_‹_x0012_*Ëß:½_x0018__x0012__x0011__x0013_+^&lt;™Š-OEÔT|/«å_x0010_¶_x001d__x001e_#_x001d_„1@jËš_x0017_‘_x0008_!±Jýìç+®"Ì–¸;§Cy_x0002_l¸LåµG*7ásÇ»ã2v–þ)J„Æ_x0010_)Ö_ñç÷þ`aV2ÿÜ.ÏOühQhæ×u½_x001a_BÕkÕú)5È­Ù×8oéU_x0005_i×Š†è</t>
  </si>
  <si>
    <t xml:space="preserve">%ÿ»Ã‰#Þ–¥A_VuÝ—%ü^ö_x001b_™Ó«ÎEžË_¿Ã¬Nù_x000f_¸v¾?‡Q€q¨|;—‚_x000b_	_x0002_]æø±_x0011_;¼_x0018_Pµ_x0013_</t>
  </si>
  <si>
    <t xml:space="preserve">_x0008_k_x0013_¼¯nø_x0003_h±ÝªË_x0005_—g|I&lt;åR[_x0016_c$ÌðB‰ãçy(»[jµExO¹ÕÀ¤ˆ‡_x0003_</t>
  </si>
  <si>
    <t xml:space="preserve">öo+‡1ó_x0007_±×[Ê‘.</t>
  </si>
  <si>
    <t xml:space="preserve">ù'–I_x0002_Îa_x001f_;þej„|Ö“S_x001a__x001b_dØè_x0019_4y_x0016_ÅBÕÓ3“</t>
  </si>
  <si>
    <t xml:space="preserve">.‘2wx_x0004_ö_x001c_t-€Õ_x0018__x001e_½ÓÂÏÉ¶!aOáÐA”DÙ_x0011_^©¸øÑˆåó5v9hLÛ_x000b_gàSYÜthp´_x000e_'ŽF_x0014_ž_x0001__x001d_Žª%äÞïè:_x0007_bAr‡he-fìÌUÏ_x0013__x0006_õP_x0002_tzlÛlO_x0006_§à_x0005_‹òc’å(ãž­_x000f_®(êùâ_x0006__x0017_–R }êÖîz	‘Ær*Ì¾_x0013_ŒÌ×_x0005_óÚß»9°QU_x0008_ž_x0015_$B‹—&gt;\}5TŽu</t>
  </si>
  <si>
    <t xml:space="preserve">R‡bÎÛš_x001d_XvøJÇ¡‰ö&gt;Jv8ù©_x0001_õM—¸àÊvØÖ%|‚j|k¼ZcEae¨f\Ò:7Î²‘vöüöêâÔ ÅÈ+/¤pØÐŽ{ç_x0007_…h=s7lí_x001b__x0019_Zµ_x0006_&amp;8"ª*€žÐ7Ÿ·¤EØF=ŒpN¬&amp;ýpÖX¦y—Gäø_x001b_Ccu*_x0011_RÙÆ¸jŒ0æøSæƒ™!&gt;läÝÔ¬²¤_x000e_-)h©-Õ¥__x0001_v®Î_x0005_rRly­?Þ¶Ö‚Ö=Täö@ë±ÏcüÙùÚ’_x0014_ŠÅ¸C_x000f__x001f_†WØ7Z`%ÌÎ~õ=Õ9Ÿ_x0011_q&amp;Ê¥v×5_x0001__x001c_¶:æ._x001b_+ˆú^ü$û_x001d_T¸Øàü»›•*“Ý˜¶</t>
  </si>
  <si>
    <t xml:space="preserve">_x001a_æp¿|ò74_x0003_i–±Õm+ˆ‹ÝtH£ÀœÄÉâ5½_x0005_hÍÑ°•’@šmLf°_x0001_ÕJà`KË“Ú¶!/Õd_x0002_eÅ_x001d_××éh/WŽ\~@Öù+£_x0010_õ{]u„J=ÝÃ+0_x0011_Ò„ïÛÏRî_x0016_…Ú½_x0017_g«ÊŒ?_x0012_6]\]EÞ°¨D_x000f_ùqÑ</t>
  </si>
  <si>
    <t xml:space="preserve">ï¸µÛü›é…ziÚÎ³Ò¸_x000e_"cN¥¦±Œqs;iC—’=X`mü^ÜI&lt;ììòÂ\…_x0005_¾¥¯m±§ ‘l°_x0015_Ð|rœ_x0014_CŠÔ“Ó¨Ï_x0016_X4…¿N_x0013_Cê_x000e_ü¤üý]Ÿ_x000b_uW1ÜC.M ü*³â0ºŠ­\ÛÃg_x0015_èQMsÐ1£_x0007_¤œ_x0017_lEs_x001f_nÜÃñw_x001d_uÀ6J|½½œ…D–¿7¹ÿÚîß-%qnOYÈs!Ü]×šHËme‘³=_x001a_û_x0001_¼$ùÔ_x0018__x0002_„Üz}#U¨_x0004_ @_x001e_­‡|ÞçVŸnÒåidÐ_x0010_|Oæƒc2\ü)·uI€(jµÝõšVM–ÕMÆ81¹_x0012_lXŽ³˜l_x0016_ç_x0002_€ÉƒŽBräsúùÈ#;ù	z÷Nd©„™×ý½¸¬XNÚM½“o</t>
  </si>
  <si>
    <t xml:space="preserve">È”è_x0018_sá§ýÃ¼LmŽ›w¥8zû®ºí§/T_x0015__x0005_Û$;‡jŠ@ƒO1ä7F_x0015_¸HQ§ž_x0012_‘_x001b_û’µ</t>
  </si>
  <si>
    <t xml:space="preserve">¾®_Cˆ_x0007_»­d	«²|;-ÎgŠPçì8€Ö±</t>
  </si>
  <si>
    <t xml:space="preserve">ÄßØhM¾œvbd8Ö~BœöÝt_x001d_Å†ft6ïw_x000b_”"gn_x000c_ÿ</t>
  </si>
  <si>
    <t xml:space="preserve">K*IsäX#_x001a_;*°Ûò˜†Ë$øŒAgû_x0005_P_x0001_H)ëîÃ_x0014__x0001_%kl-öWÛ­¢‹¯Cl‡ãÞ_x000b_3íÃv&lt;w)_x0001_¦(w~'	*Ð£ÊÉÆ|_x001e_7_x0005_)äGù+qSCl)hÃg¹±_x001e_óÉÏ3{8yv_x0019_ÈŒõ@fÊóï_x0001_/F“¹8Y©½ÐÙ³4Rµ'FXÆÎ°ÝFi</t>
  </si>
  <si>
    <t xml:space="preserve">ù!	q?x:ºŽK©ÚÚø²¥_x0002__x001e_zW¤Þ” ¯Ëã’!v_x0017_Ùo­ùv:iXRôã‡jN1½_x001a_n’r÷%gk_x0015_){ ½`xB_x0018_a è8nj%+¢y`_x0013_?_x0014_E_x0010_€ï• ±_x0015_PÞ_x0001_Ç_x001d_~)¤¨ý×Ò®n_x0004_‹áµÚi–«'_x001b_ó;Nö_x0017_íì®ÃM_x000e_."w:ñÀK§_x0005__x0007_ñûI	Ð•ß£N±²_x0014_Í¯ù*_x0002_IYú^C_x000e_:È­</t>
  </si>
  <si>
    <t xml:space="preserve">X¾bÝp÷§ªâäØÌà_x0001_~’Õ˜ÖGí@qñÜá’ñáávDŒâWC«54êƒmB¸_x000b__x000b__x0011_®</t>
  </si>
  <si>
    <t xml:space="preserve">®»ZSÔ³Ÿ¢_x0018_¿$Ž3u05³{%-Öun_x0002_þ-I5ÌÝW¬ÓPUòpi&amp;$VR_x0004_:õ¬_x0005_~µŠ±Y Xýþ¥&lt;)'1­gY*+_x0006_*_x001e_fÝ_x0018_ €‹sGNû_x001c_d¦‡ŸÔÄZ‚r"wïxµ5«–ïe-/_x0018_ÝEWÎ×ZË_x000f_`ç|¾î»Aî–•Å÷*É®ùr²K.õ(:q¸°;rAB_x0013_C</t>
  </si>
  <si>
    <t xml:space="preserve">ö¡kÑ–dA’¡vìÖ_x001d_&amp;¤´ÔûúAÇ@5¨ÞÅ_x0018_	7]Kí~¹r_x0007_.</t>
  </si>
  <si>
    <t xml:space="preserve">·óVÀŽ[_x001c_œ_x0017_R7±</t>
  </si>
  <si>
    <t xml:space="preserve">éòõ_x001b_Ç'</t>
  </si>
  <si>
    <t xml:space="preserve">x9_x0005__x0016_õÌ¾a_x001a_Lþ|›h ”„ÍŽðÕ­ÂqàþÊ91%)ùëê8E_x0003_Å¼07½„—o_x000c_9ùÀ¥¯”“«³_x000e_Ÿ½Îò¶¡æ^ôŸu!Tù/^_x001d_™Z’æmT_x001c_K|§]_x000e_/;¨_x001b_…Ü*Éòy©¨’</t>
  </si>
  <si>
    <t xml:space="preserve">_x000c_ùlûrMñ/_x001f_N}wyA)†–à›e¼qí_x0002_'_x0017_rò_x0019_:¢«®`ô†ÙÀ_x0003__x001e_riÙIê£EI¼Cd‘öO_x000b_@_x0010_C®M14</t>
  </si>
  <si>
    <t xml:space="preserve">_x0008_lâ‹’v–cÿøMèÉÉQâ_x000f_O</t>
  </si>
  <si>
    <t xml:space="preserve">y¤×æ¬</t>
  </si>
  <si>
    <t xml:space="preserve">ú6¶©_x0008_`ÒW¦ê_x0005_²âšKŽá®ªl”ä_x000c_Å¦H‰›/Û£ò§K_x0001_¬++</t>
  </si>
  <si>
    <t xml:space="preserve">s™­$v&amp;è&amp;~È“$©ßoüÝÐ&amp;&amp;î±*=ù•T‘žN±ˆk9Qž±ñ_x001a_¯QáþÛ_x0016_‚Ã_x001a_Ö“ýf_x0017_¡'å%_x0008_Bhdä\d39ïÓ“u</t>
  </si>
  <si>
    <t xml:space="preserve">Ovòñ»÷îß_x001d_m!xýà~°§A¾_x0014_Ï_x0006_ž´êÍÎñ}¹c_x000b_ˆ}ÑwÌÀñ6£¡Ðù[/àj__x0005_pö‰Æ_x0012_«²¹t×_x000f_èu7õYÄ+Á¥Wšˆ_x001f_^ù_x0007_OÖ`ÏIrƒÀ˜ÖÒsvS£ú=‚¤°coMM­ªSg-ºÏ‡K“o]_x001f_¹u¼­!ÇHCY&amp;\(NÊ&lt;‡¾;ª'-Ü¥_x0006_˜5ºH</t>
  </si>
  <si>
    <t xml:space="preserve">3‡¸¶k^Zª´Éß#Â©:‚Qxz0´</t>
  </si>
  <si>
    <t xml:space="preserve">5ê2áóv¡_x001c_Ž_x0006_„éÚZ‘_x0012_t</t>
  </si>
  <si>
    <t xml:space="preserve">Ä_x001c__x0011_F~_x0001_µî„_x001f_</t>
  </si>
  <si>
    <t xml:space="preserve">IŒWIE¥Óâö(:ñl7ˆ©_x0007_ˆXhg_x0006_!zW¢×ÖíljNÂ;_»1LÑÅÅ”wb”Iyþ_x0007_Ä¥_x0010_ÈTž÷×©F)‰°@_x000e_¬_x000b_v*‡»ÅF°{_x001f_</t>
  </si>
  <si>
    <t xml:space="preserve">óöì</t>
  </si>
  <si>
    <t xml:space="preserve">L_x0015_N—#?ÆjýËÓ¢2_x001d_Í=_x0005_´ËU¨s²™ôÒ&lt;6æý“/¦Çp´”Ç_x0017_#¹Ûôˆ_x0018_/ÀÐÔÉ"ß³×Œ»ÏOpRE_x0007_}šß</t>
  </si>
  <si>
    <t xml:space="preserve">‰â_x0016_1¾[·_x0005_×_x0015_*zˆ_x0017_VûÄYë{\{õ¸ùaf1v~-‚_x0014_[o» Î_x001f_lXÏ½Â^_x001f_Õ¬€K}êÍ_x0001_™4xa‡|SµOZÈ </t>
  </si>
  <si>
    <t xml:space="preserve">ø5ê_x0013__x0013__x0019_{Ic¿&lt;´(æøO8_x001f__x0019_"Å)í^ª¸-HM~ky¿@œ"çŠJ¸äÂNœ8Ûìn‘ÈIQðÈó_x0013_=“%ºk9».</t>
  </si>
  <si>
    <t xml:space="preserve">1&gt;žî_x0015__x0008_µ¢xbï}×~A_x0005_QñÜè_x0003_Õ_x000e_z`uŒß_–_;QtWþÅäÉºDÍ³xÓºä6ìcõöøÕ_x0005_&amp;xîÀ› ø_x0008_/c‡_x001c_B_x0017_ýœžÐËÓmS</t>
  </si>
  <si>
    <t xml:space="preserve">EÉu©\åÎ4_x0012_w_x0007_c_x0003_•_x0012_¸ø_x0001_|…·_x0013_¹2Ù</t>
  </si>
  <si>
    <t xml:space="preserve">pß°ï_x0003_a1³ŒÝl€g%àÎ’Ç‰c¬ìå»Ï0ÏÒ	a¶_x001f__x001d_¾Ž¿ba¡—èÕŠ_x0003_Œ¨¶¢])_x0007_·ÐÚ_x0012_Ø_x0004_‹*_x001b_–_3)—_x0012_Óä‚¼_x0014_yQ–YàõE_x0010_Œ’_x0011__x0019_ä¾×_x0012_—qžQ`«phžå·*†ÆR"Þ¼;=‘Ñ'-öm_x001e__x0017_ª_x0004_ç_x0004_=\‰¸_œÎÅïÒƒËÚJ¤IWiZÖ”ÅÅºwå…_x0006_¥lÌ%ïFB%is››</t>
  </si>
  <si>
    <t xml:space="preserve">ÏWŒ14p“×V®--PÞ€ì?!_x0003_©ßÎl¸--Ñ_Ÿ²ú_x0015_ÂIhJØ½ŽÜÝÌ·ÑS=_x0011_þ˜Ÿ1_x0013_ìy_x000b_u¸…3ä è9­ÉFW$_x0013_îÔ_m+</t>
  </si>
  <si>
    <t xml:space="preserve">þ¥®P£B_x0002_×~´_HyÕN‹_x000f_µP°_x0008_ÀÇÏo?Ñ®ÓÀ_x000f__±_x0002_â=)	8ÃôŠÊÔF:£÷nA</t>
  </si>
  <si>
    <t xml:space="preserve">VŸÊw_x001d__x0018_ª)S_x000c_^mœfæÞ¼ŸOÅl¯+“_x001a_¸Y_x001f_¡ð_x0013_ˆ6¦“ëóŒÍ)À{N"Ìb_x0015_ÀÅ_Q’§p“¬+ºL…œ:ºbç¯¦²os_x0001_íY_x0005_¥±¯_x001a_&amp;–©‹-</t>
  </si>
  <si>
    <t xml:space="preserve">¹Q­ûs˜úô_x001f__x0006_Ôž±]í</t>
  </si>
  <si>
    <t xml:space="preserve">^Þz¤OœÁÍ[8Óñ³‘”Ð«±È{Â‚G&amp;F^3|ÞÂÙÐ_x0002__x0001_ù—_x0005_iúÙ6„ÇošÊr.ûL_x0006_ÃK_x0013_â4§S®:6³|Î¦hßâP`;N“</t>
  </si>
  <si>
    <t xml:space="preserve">úó[iO"k™ÁD	´vk(.Á°6sùÍ$I…•ÄßFÓ?6Õš_x000b_}ø3ÏREŒ*6ðþ_x000f__x001b_ÜJ˜}{_x0019_¨æÅJ92¦«_x001e__x0010_TOîa2ûÕ@LÌ¨ÃÈ–xOqzµb¾_x001c__x0001_*I_îïŸqµ_x0010_À _x000e__x0013_‚=*Bè€©_x0019_ëÄ_x001d_)*5ð¯¤™ž_x000b_&lt;</t>
  </si>
  <si>
    <t xml:space="preserve">¶­„•Ñ³_x000e_oe¯LÕ—Æp:F¬‡_x0015_(ØÉ£Ÿõ"ó‹ÃC”¸j+L.Öi[½å_x0004_ŠƒÁ´m?_x0016_ [Uð_x0005_ýlÃ5&amp;=~Å¨Ãäý*£Ð7¥#ðŠ–v$_x0013_ÿã{“¸lQ‡û5_x0006_&amp;¿7øþ'¥“_œzåø§ã7*A·"Ÿ_x000f_+âd¥¸_x0014_˜Þ„Ñ¢w½2a»?`àôÈaÇ„'ñA§¢~››í—¤Æ_x001c_¡ïæsk@»‘Û.²‘bJöÈbp0H5rZ_x0017_Ê_x000b_2_x000b_Ü+§4»¥‘_x0015_</t>
  </si>
  <si>
    <t xml:space="preserve">•ú9?_x0016_v—g²=]›_x001d_KI¾z¹_x0018_S†ðõ_x001c_ÐV×"qz_x001a_+_àä_x0014_Vˆ‚•¼/9ÒÚÆvÓ©õrì£ZŸÇN*µñÎF2«·²úÂ_x0008_Åõ_x0003_àÞô ÃÜW»?Ìs_x0008_úô°ëÁl!|ì¢Òåk©‚ìsÃn×=“j_x000b_n_x0006_®_x001f_å•íâN</t>
  </si>
  <si>
    <t xml:space="preserve">ÝŒ(¹_x0010__x0017_á¾²41±_x001b_ºÔÔ_x001c_[žbôÿƒóŒ"chC˜âH%t)½›_x0010_}”‰~%_x0011_ÿž¶ Áy„_x0012_Ós„Šô©£*ØmA_x0015__x0003_ë6—ó%¥AW§×½+KaO¢xÍ¶l‚ÀFÓÏ´+'vÕÆL_x0011_N’d#_.½r_x001a_åƒ"’yÅ†é¼ÂÄýK:I avÁ&amp;éAM;z!–§òÝü&lt;/—·7c´_x0008_#$¼ïœ°ýÏ]_x0010_o(¶2ùôJ\T‹©½_x0019_–R‰ÿ1jô®$.Üsi|á¸Cv”[vß–d²_x0008_—0Ý­g¬ÉÄöÄ™}½Ü$ÄcsŸ-t¹‘`¦Ãó;_x0002_—Å_x0005_¹a©fÅH1&lt;SëÐQYWUa®û/Û_x0007_n\àJFÞà¼ž¬_x0004_û¿/ß¼å+_x0011__x0005_š«4-×ªìÜÿñ(µ_x001a_lTÌ5E</t>
  </si>
  <si>
    <t xml:space="preserve">ã¦âö [W_x0015_·ÚøÄu#ø6T;þ›Qçc_x000b_åÊh iñ-u±"ßç'BNNA˜p #ìÙ¶M-”¤‘Ú=í_x0001_UÙsš_x0007_JIwjK_x001e_åõ(\à–Æìi}úØg¡©¸ë_x0001_ªAr9;Á$íšGÙ`_x001b_5¯£û_x001d_¢“_x000e_&amp;c_x0018_&amp;è·</t>
  </si>
  <si>
    <t xml:space="preserve">_x001e_jÜÜ¿­ÈX6_x0007_.+Å7”ÄG;_x001c_2	“ÀÁOv7»é7Ñ’E</t>
  </si>
  <si>
    <t xml:space="preserve">1Ñã´Ä0ëšôÂÝ5e{_x0003_(­“NŒÈ&gt;âÚ[b</t>
  </si>
  <si>
    <t xml:space="preserve">E‹Ûýû3_x0017_Q§ÖÛùîP_x001b_Q®«‡A_x0013__x0008_“è[</t>
  </si>
  <si>
    <t xml:space="preserve">8íÛ_x001a_9r‡9Ý¢ß_x0002_è™Ø"WûfZ‡nÎÏ_x0013__x0015__x0010__8·ùš~S‘ŽÒÈÔ×£b_x0014_GçšÉS</t>
  </si>
  <si>
    <t xml:space="preserve">¹ùÁd¬h²</t>
  </si>
  <si>
    <t xml:space="preserve">_x001a__x0019_1s_x001a_¶P“_x0015_3Hß»t»&gt;ÎdÇu‹8zÚë:Êòõ§ÕðµÎ+ïúÄé»ýaëÙðºŒÅ¯_x0005__x0007_XÀê¢_x001b_g¡±A°ò¤_x0002_©É_x001e_;Û:\Âì˜V1Ÿ_x0001_Ä[z_x0004_öâÚ	”__x000b_FZž%É^C_x001e_÷{µ_x001b_pv+—w¨_x0001_êÃëÅ×MŒ</t>
  </si>
  <si>
    <t xml:space="preserve">_x001a_ˆ_x001e_@—_x001e_à7I_x000e_@É#ìf’</t>
  </si>
  <si>
    <t xml:space="preserve">ëÏ4eÝS®"UÖ»Ûç)SZø(—¢§ÒEKâ_x0004__x0006_B_x0002_´já_x0019_Pºæ&gt;„ÄSŸ»mJJùp«ÐXžRLq_x0014_az_x001d_xãVE®ŸxæÝÜÙÂ_x000b_Ûuæ_&lt;t­ÆÇ¯~ÝO?K÷¥¼¯s­_x0003_VæoOJ:É¢Ä·ê_x0007_Ö_x0014_d</t>
  </si>
  <si>
    <t xml:space="preserve">ÈÆ¯¥x­}_x0015_	vëú+l_x000f_ZJ9@ó#_x000b_^_x0001_î«Ü_x0015_×E_x0010__x0011_í¦uZ¶«r0_x001f_«7ü³›S‘³“@</t>
  </si>
  <si>
    <t xml:space="preserve">zví¡#_x001b_ã_x0012_qæHHÅ&amp;ë¯_x0015_qÅié8Ã'&lt;Ü_x0017_ròªá¢4Þ_x0001_·}­úŒ¸Èézöi_x0006_71ˆâ:‰ÿY‰¸7ÓøI_x000b_#°³Õ_x0005_¡x€q¯ÑKû_x001c_£ð"|gÿ5Ãr~ÁÐdÕ» ._x0019_´´_x0014_¾n€ç¤ï=ü_x0014_ÚAæ¦j_x0013__x0002_h®Õ¼L¯•B»[òthÌà`_1¨"kõA</t>
  </si>
  <si>
    <t xml:space="preserve">Æö +_x001c_Ñ8_x001e__x0011_tX˜s#L€ýnNOÌ_x0010_!Ž\Ô_x0011_#ñûè]PKRìÈœÚ'¥h|âŽ’	òFgeÆž½Ôt«¤Bt¶î%_x000b_ÿò_x0014_ËW¯¾_x001a_ôr³ú_x001f_ûÊ1.‹Mï»5_x000b__x000f_¬@&gt;ð{±Ck_5ÞÝñ|Uùcn2«Ëç…¾_x0016_?ñq—‚j_x0017_¨&gt;wÁ¨Tì¡!ƒ4_x001e_ZlÐ_x0018_à_x0015_&lt;´è‘£DÓ€‹¨_x0015_ù]u‚´_x0018_«ã«</t>
  </si>
  <si>
    <t xml:space="preserve">_x001a_ìð”ƒJàÚ@:_x0012_ò¼{_x0006_“‚_x000f_dÊìÓ[‹Qzæ6f1ºtnð©“_¼Œ_x0005_VìÌáX\¨±™í</t>
  </si>
  <si>
    <t xml:space="preserve">_x0007_+a_x0011__x0018_¶¤ý«™_x0019_-§ï_x0019_øJ›ÓÇq´÷%_x0007_•–µ_x001d_-Im¦æy§_x0008_ÌU_x0004_1÷‡ü1·.´Rœ»_x0019_ŸUÿùûä–\á%û_x0006_.yÄç…Æ…ò_x001c_ù9•í	©-ì/f—BÔ|Å¡_x0008_õÛkW¦Z</t>
  </si>
  <si>
    <t xml:space="preserve">¼.¢#T”i)Ôù`§§¨Ö</t>
  </si>
  <si>
    <t xml:space="preserve">¿ýôNdNºÛç§0ð·_x0016_I|_x0016_%ÙEƒŒ@ô¥9žni_x0015_­ú×C/c©@c÷•3á}­b $5ÁI¥_x000c_Aº¦ëb¢ÛVY_x0010_wŒÜŠ¤¥6F[Ûº—uðÀƒr:Ý¸IÊDš§ët_x0007_ÏyEÿQw+÷ÇðÅ6•ŸmLG</t>
  </si>
  <si>
    <t xml:space="preserve">…Kx(_x001f_}j?[ u¬ƒ’s¢4ÏS‚Ü_x0014_À3P³k(ñ_x0001__x0004_0­”‹_x0012_Vë_x0013_&amp;Kú;8öì¼žj</t>
  </si>
  <si>
    <t xml:space="preserve">A4Š2¼L_x001e_lee?G_x001c_+‘¯ÉŠš;ýq#«…ƒ_x001e_</t>
  </si>
  <si>
    <t xml:space="preserve">a*Ëqk—çÔ_Øµñ­àã½®[©)O½ø›ZLZ)®Ç\x_x001a_^ü$ôŠ¿óú…6¡a|~ÅVJrœ¢cà§_x001d_tÌ‡Ì„½êeÈ_x0003_0³RÍG­¢”_u©jª"ØSˆ‰Å¸u;?ÄtÍÞ</t>
  </si>
  <si>
    <t xml:space="preserve">JF‡˜1_x000e__x0016_¥¶ŠcŽŒ{[x	R‡'­;ýjÚ‰ãœžìÍr4Do¼ßý›²VšœG r?‰ž­mÙ|+Î±‰Ù0¼·G</t>
  </si>
  <si>
    <t xml:space="preserve">ÀBXO_x000f_i_x0006_~lg_x0017_$Â|-&lt;é©_x0005_ªV{_x001e_5´‹a#éL‡e_x001a_äaœË_x0019_X+Ó_x0018_O†´¨0ÀZ_x000b_žš“CÍtä1/Û½_x001a_eQ_x001a_ýþw6_x0005_µPJ&amp;_x001f_v×É—§h&lt;‰Ñ˜</t>
  </si>
  <si>
    <t xml:space="preserve">k§ï_x0002_Nì´ò.KJ¾Ý_x000b_‘¶SW_ÿ|¬$G‡§†\‡aí´_x001f_³_§mäE_x0010_e2«t¤·›î÷÷~žm&gt;_x0019__x0016__x0004_Ð_x000f_?ÒÐHsœîº[_x001c_+Llr7;v¹¥ŽX»úÔLQž_x001a_|Pñ1ªŸQŸë_x0003_Iy±IŽ_x0005_4Ô+8)mf™¬_x0017_ÕcÄ¹FÊûû_x000e_Y¶²zF¸ê%_x001a_ôø»›8×ûÚp$K.z‹Wy</t>
  </si>
  <si>
    <t xml:space="preserve">_x0011_ÿEÙ–Y_ÒõŒ_x000c_Q”£ÇOï‹?_x001d__x001f_ÑŒ»wZËØR…_x000b__x0004_*:</t>
  </si>
  <si>
    <t xml:space="preserve">_x000f_¾m¦`î—ïTóªk¾½a7Í©+_x000e_?äsH1_x0016__x001f_Z{ÝÄø&gt;®&amp;?í!”k_x000e_(ÅV_x0005_äý1¬h`Y…ªn3W_x0011_gz_x001c_r_x000c_¾áÔÀ_x0019_Áw_x001b_Y)pà_x0004_ýØuý6þ£CÄª}%ÜLs÷{_x000e_÷ºëJ_x0012_o´Ä)zJ³ÿË{ÊežhF›ßø·&gt;r”Ø_x000f_KJ0ÿ°öT«ÿ`_x000b_Jr&lt;Œ_x0006_G3m&gt;­›_x0003_‰\²S‘#c¥îVgB3zÉÑ·g”äð_x0010_«ÜÔ_x0003_Oå»JKÀ_x000c_¦’'_x0003_ä6¯ñ&amp;±¡ƒ_x0013__x000f_d^ßãMË3+ïŸxDh§[u_x0006_Êm_x0002_P`m=-3çO÷‘—|t÷üã¯æ_x000c_œÔv®OØ~</t>
  </si>
  <si>
    <t xml:space="preserve">_x0010_ÿˆ</t>
  </si>
  <si>
    <t xml:space="preserve">A&amp;"ýV´Qmœu…¹_x0005_ilþ?Þ–YÍÌ·2</t>
  </si>
  <si>
    <t xml:space="preserve">þSFZx31ÇÁ_x0017_5ÇÔû$ÐcnÐ_x001b_cÜäÓ_x0007_Ž^÷{ÒÂ_x0001_U^ý½_™_x0013_´È³´Ç¯WhœÚk‰L‚h´ëƒL_x0002_[…</t>
  </si>
  <si>
    <t xml:space="preserve">÷Ú®¨©T&amp;_x0001_4o_x0006_ZÿlayOõ‘jåy°$ºïÇDd_x000f_/Òxjµ_x000c_ËNØº¾õÅ$²™›Ö±_x0012_©R_x000b_Œ¡¼	±_x001b_l)xð¨_x001c_ý/ßF\Ûº£8Ö¿‘8[×Î3ó‘¤-{2_x001f_ýl«Ã—O•Ì_x0013_å™ÀÓ_x0011_—Ë„µRþ_x001e__x001a_ß¨S-_x0001_&amp;&amp;æbŸê7³rùœ­›tx)±_x001b_°1ývvìƒ‡v#nuÈë^ÙçŸä´ðšþ×CÝ¯ÌÏx1_x0007_ÛðLläDˆ˜ƒ*úì_x0014_âæífí&gt;</t>
  </si>
  <si>
    <t xml:space="preserve">/ü_x0018_FÑ“_x001c_÷hÔ—ÕÜ”m{®Ö¼Qž’¢	k•9_x001a_5‘ìOvžTó_x0014_fwV_x0006_y&amp;®§=ºÑ{\%™—Î_x001e_¿¶¿‰Ñ@n	:rNÃ]Œ)»æý`²±	7â7¾ªì#B©õ_x0011_¿_x000c_7Ô_x0010_¨‘)¯”&lt;%PSVåî¦iUôÇ_x0016_ž5_x0010_‹'çî9u6e!WÏš_x0016_k_x0008_RÈ³}?‹£Zòœ½(_”“+³Ô‡™š+¤zVÓt_µÔ­_x001c_X`:¯ÓÒÜL_x0002_^=q¨1V_x0004_­ØqG&gt;ï`;ƒ&amp;_x001b_ød_x0005__x0013_C4¿_x0005_ÁÇ¶¶ójÑ¾_x0006_—¾Š¡vMNuŠÏ_x001a_Q”Þ€i'-UÃ--!1º¡_x000b_8™öß_x0018__x0019_µc±ÄnGi;;_;5_x0012_Ìa"zš</t>
  </si>
  <si>
    <t xml:space="preserve">¾Zn+—óR¯ßþ‹_x0012_ýjÓ…¹Ígºøû/¹Q„_x0018_Z_x0014_ä_x000e_ó¹æNæ7ÅþªG_x001d_ø`ð‰atŠq_x000b_¡äˆïŒò2=B•_ºLj`lÜHÙM#W UKß{ÊÌ;ˆfy¯_x0001_ªÔ_x0018_?ÿ-_x0011__x001e_í­ÅäsÌI_x0015_u_x001a_¤£¹ïŽÚí6*œ9úPCE</t>
  </si>
  <si>
    <t xml:space="preserve">&gt;c¼6öÇ¾‰üÊl_x001c_ˆG_x0012_üÕH7_x000e_ª_x0016_4S°^Ó__x0014_;_x0004_1Ü_x000f_¦Í¯&gt;Ô_x0013_#D©MÎò\à2î_x000c_¨&amp;±ŽÑ2Í$[º±€sÝ›¿´ï®#9zÑ+]_x0014_Ê‚×¤vom_x001e_ÊJ¿^zþQù_x001f_1_x0003_2/_x0017_ge6_x0014_5_x001d__x0012_ëš_x0003__x0008_ñöúà_x0007_=Ád«gØªQ_x0015_&amp;&lt;f_¯Cã¡zÊ×&gt;[³#š_x001c_Ä±Ä8úDImñÔ©ç_x0002_-Oz”Þ±Í÷Ú_x001b_²³_x0016_=ûå˜èÕQ¸ÊÎÏuP?_x0018_Œ±IŽš˜Nü_x0005_²_x0016_7df¸£ß){Ñ2NžþÀ_x001f_l</t>
  </si>
  <si>
    <t xml:space="preserve">Ës‡Aö»•‚Lòz¢–¶ÖQ¾TÕ5“ã¥ŽÌùZ¬_x000c_4à±-=_x000f_É“£ðÅ"Ðñ?½hÊ›@GK_x0015_FØÏBõtùÜ~úzDÊýMj"0ïÀ†î)û_x0001_zk¤¥ŽŠ§$ú¥W›zöZ~Õã§ãÊ1% ô[ùÝ£[k_x000b_</t>
  </si>
  <si>
    <t xml:space="preserve">ç_x001d_äää_x0018_)Í‹îVñ-M¥ã;¾â{4)IZ4°JoV_x0003_«þ³Š±œ|A„±tEÑ%¦™&gt;¢_x0018_3®_x0004_ú?¿£çExœì½_x0007_TSYûÿ›_x0004_</t>
  </si>
  <si>
    <t xml:space="preserve">AÅ_x0008_ˆ]A_x0003_ˆŠŠ_x0005_EGEt_x001c_‚R_x0004__x0015_Å_x0006_¡¥W’¡¤_x0010_Ò““ž_x0010__x0002_¢ØÁ_x0001_EP±ëØ_x000b_b_x0003_±_x0017_°a_x0019_{¿'	Aqî{ß6¿{×ï®ÿ</t>
  </si>
  <si>
    <t xml:space="preserve">ÖÊ|óìœ³Ï&gt;ûóìgW³™_x000b_v 4“à5*È¢æo%H~¦ÏM5±¹f‡Ú-¡_x0019_¥Fæ§_x001f_Ü.¿&gt;¶Wã–lÕ_x001c_ö¡I(suD•_x001a_b³s³Fl_x0007_“_x0013_múƒ_x0006_™Ÿ·</t>
  </si>
  <si>
    <t xml:space="preserve">@‚ßWÙ~_Œ_x0014_fõ¼b½ÞN</t>
  </si>
  <si>
    <t xml:space="preserve">`KÏÏëÞ`µ×i 6;Ÿ5Ñöû]ZˆíúâÜyôOß¾}Û­u§ØÒ³1!4ð_x0007_{´œd»&gt;±‡Ø|ŒX«µßŸÏ…¨‘_x0003_ÔµZ˜=¿_x001c_L}</t>
  </si>
  <si>
    <t xml:space="preserve">xÁ:ÝžŸ·4H]_x0016_Ñ¼ßªO‚ÏÇqÖXïPo·s²ç8…Aœ!_x0007_ÛÓs³çYNÜg½&gt;X_x001e_¼Ü•Öë1÷jìš›_x0007_¬Eª¨ƒVý_x0001_¼^†¢*BDí_x0005_8—®v!çýŸßN–|Þ§±ç‡Ç‰_x001e__x000e_~ ö·ç——çâõ£æf3}á_x0010__x0008_d¯_x0006_|¾&lt;ðù9Y/ê_x000e_|¹µKc·_x0017_ðê_x001b_‚ÀÏCíÏW£œ</t>
  </si>
  <si>
    <t xml:space="preserve">þœ¶ÏQ_x001e_œ_x0018_/(_x000c__x0002_ÙÓž?_x0001_×¿ÒšÿÚv-á*_x0013_›kðµµàû©_x0003_uAvè</t>
  </si>
  <si>
    <t xml:space="preserve">ëý÷ªív)çÐõ_x001a_b“zõ}YóÏ…þ_x0011_Ñ&lt;	å¸¿„#š_x0014_Ù\_x001d_Q§æØì2¾O¤úþ.b]»]*\v…Ø&lt;	º_x0017_€$\ý¦AÊ¸é{"ÔàóÈ9¶ú_x0004_ä_x000f_8FlFÂ+Åˆú_x001a_P«¤_x000b_žè_x001f_L‚Ö_x0016_@lZ#f. éwæ@.Õ¼ý†´(Åyµc›à_x0015_«!ãÕDâ¬RYíšë]gl‰…„Ô|Õ|ÖñÔ]»CV_x001e_/†DB=»¢ËP{…Ý/¯4Es^û1ñµ:&lt;€\¸îš·f)G‹$.«Qg@¢n¦</t>
  </si>
  <si>
    <t xml:space="preserve">ËÊIZ÷âcQ×0</t>
  </si>
  <si>
    <t xml:space="preserve">mÕ“Í_x0001_WÂx©ñæ†ýA.¹„_x0015__x0015_gç SÄÉe¯ý_x0006_×r¹©ø=è_x001d_kÂ%	‡ßû¸\S°*èôÞ</t>
  </si>
  <si>
    <t xml:space="preserve">ÿ~†8Ÿ_x0017_Í÷'^‘÷—|‹ä][_x0017__x0003_¹]ƒBã`FXK{èÖ¥àó Ô÷3“ÌS_x001b__x0006_ò+¶ÆAêÕ¨¯ŸÈË “à_x000f_Ž.Ú_x001e__x000f_	¡±ÌÍé_x0004_Ó_x001d_&amp;‹]WÁ¶&gt;¿å&gt;›².Á°Ûr_x0017_×í¶µ&lt;XÔ»!j¦¹±®½|2hëBh_x0001__x0003_jëDvÍfxÔ_x0013_I_x0003_êöÉíï3›Úó_x0017_”ù(j¿_x0002_Hµ–·(#_x000b_¬—àõT&lt;ÛûÊÍôš£FbÕûößg GˆaH±½&gt;kìL(_x0002__x0002_þ)%_x0010_/_x0014_Òt4‡</t>
  </si>
  <si>
    <t xml:space="preserve">C@á@w¥_x0014_á…"š‘99_x0010_Û€T]Iô_x001d_Ðœ›_x0003__x0005_ à{_x0007_dJ"hÏËyAÝ_x0010_ð_x000e_×žþ@[óÃÉƒ_x0003__x0010_8à_x000c_j0_x0006_$‡c·«¬é‘¦_x000e_­–©CÔÖô_x001d__x001a_rH_x001c_ÔÜ¡å`ú_x001a_Ëw»œS-ÿA«äöû;4 ‡x‰‘šïº=\Ž•&amp;µów</t>
  </si>
  <si>
    <t xml:space="preserve">_x0016_ævîOéÿ‘–ÚóÏã¢lþÓaçs­—÷è(_&gt;_x000f_Þqý_x0008_«æÿp=¼_x0019_™Ï·æ_x0007_è¸~~~çû	òÁÌ‚—°ß_x000f_ë'Ì÷þ5\ë_x0005__x0005_$jb2ÞOT ö@©½ `}XcÍDˆ2_x0002_2_x000f_¸R_x000c_TÊ	mH™_x0018_&gt; ¼</t>
  </si>
  <si>
    <t xml:space="preserve">_x0004_ª_x0010_B*åÄ/~</t>
  </si>
  <si>
    <t xml:space="preserve">)ª¸_x001a_	—ó!erÂòo€_x000c_{•d_x001e__x000f_•äAòä•³ÔŠG5(</t>
  </si>
  <si>
    <t xml:space="preserve">_x0012_*Ìä”YµEu²äV-ÞŸÊAb_x0007_ÍŸV&amp;¯i¦</t>
  </si>
  <si>
    <t xml:space="preserve">v_x000e_Ìˆ†8W&lt;y®]/pwö_ÙÌ_x0016_Å2ÔµÛBÂ5´k·{œ‡Ü_x0012_&amp;`OC÷Õ</t>
  </si>
  <si>
    <t xml:space="preserve">_x0002_˜_x000b_ßô}:ÏS€ƒ¼êVë¦¤`|</t>
  </si>
  <si>
    <t xml:space="preserve">)_x0015_F	&amp;é‰Q·¦Ê0ôæ¡¢Ð-RJíÍÁÃÙh%á·'™%º</t>
  </si>
  <si>
    <t xml:space="preserve">Ù_\_x0001_|ÕbNTGmŸ‹–ÒSk_x0003_€’Aù_x0014_Ñæ4Ÿã_x0012_1õFXKÒ)_x0017_._x0019_#ÝÒC®—_x0012_ÓŸÂ¾Ìúª@¿9ØóK}?_x000e_f1_x001c_w¸_x001e_!!¬9n9Ò{‚„|é .gÎ&amp;.fyPÆ5QŒ_x0018_ÃÙñrpË_x001e__x0015_åsÄ8ŸøLñ</t>
  </si>
  <si>
    <t xml:space="preserve">æÌšAÁ°ÜØSÒ_x0003_))¨‚¸Ëý_x0010_N_x000b_©+4‹"#…_x001b_3_x0017_¹%„gnl¡â4“_x0016_&lt;0Öe'B¼àE_x001e_t*	â_x0005_!P|†{_x0008_i¬©ŽNQ‡„#ûª…l·ƒD’©™I³Ô3Qæ2iž[H$ÉÜœAW_x001f_Œð5_x0018_e|_x000f__S]_x0006__x0003_ü½_x001a__x0011_®(€„ H¦ëì_x000c_-"_x0006_eD*ÅˆƒÖ÷ÏÎàŒä”…MPŠÁô&gt;_x0003_šÙLÏÛP_x0013_"RRòÔ¬gf³í|ID`¥_x0001_«RN6ô»Vi;üM»_x0001_ ÿb`®µ_x0010_Ûj_x0019_2/×ú‰€tèv~ÖR±_x001b_Ø_x000e_jÐIsòì|tèv_x001e_ebk_x001c_`úACþ¢Qµ×ÏZÜI_x0003_süýÏ÷³kµ•kùØµµ=ç:ì`6Ð¶çÿ7´ãz|n_x001f__x0004_ÔÍ_x000b_*_x0015_Yó‹šààÝ¦‡›ß5x?0¿ù|03 _x000b_²½_x001f_0¿_x000e_Þ_x001d_Z(@©ç¢€îV_x001d__x0006_‚+*P!áàõ%Bˆ—ÊÊ»ÈæÏº‹_x0005__x0010_$ªùš/È{_«_x0010_ñ!Hâ_x0008_Ôt¹_x000c_e»¾ÐÊwÒÙ™€_x001c_nŠ._x000b_Ígs6¨§gê•»¿Õ1±®_x001c_:_x0007_)_x0007_ù.W£Šo±Zïd</t>
  </si>
  <si>
    <t xml:space="preserve">„8câ_x000f_´læ”Çnùt4+fÝÅäÍHh	kÓü¼¹Ac%Ë^v_x001e__x0014_€)d»„¬{_x001a_–%¦ÜJ¥}ìÖ½_x0018_—¼àÍ¼9_´¬Ã;&gt;Ìš¿CÇÈ`Ås³«Œé_x0015_Á”­t²Š~</t>
  </si>
  <si>
    <t xml:space="preserve">þ|“‹TA]·ï=äm¢€_x001e__x001f_xcáÖ_x0008__x0001_-²Œ8¶÷_x000b_€_x0012_|AQòt¬šÂÜîû’ÝCBäÎÝ²Âß¤$E&lt;Ò?í®×ãÁš©_x0006_O€é´¾5é­”¼¢_x0007_c_x0010_&gt;HBÃÃ_x000c_kEˆVŸ®œÿ$_x0008_'Á—þ®êï_x001f_-%m]K˜–_x001c_*¡¶½_x001f_ë´_x0015_+¤ã%_x001f_\_x000e_-`#³_x001b_Ü_x000f_Uˆ	{®—_x001f__x0010_¼_x0013__x0006_P®2IÍ&lt;ÜzOÝ2_x0004__x000f_WÿxQÒŒYy˜ÄÃú_x0007_	î¼eeN•æzuÎŠ£[Ñ_x0001_¢Ü_x0018_qÓÍ¥#¶g.kžGÛ*</t>
  </si>
  <si>
    <t xml:space="preserve">fÄºEG‚_QA¿Ñ_x0002_(6_x0006_6_x001e_nÑ’è_x0014_-ÒEë_x0011_“—¡&amp;±LÍé4_x0015__x0010__x0016_®Eò³Ý_x0013_hy¦[</t>
  </si>
  <si>
    <t xml:space="preserve">º¥&gt;’h¨)à¨£#™¦Æ_x000c__x0006_Ì_x000b_¥ÕF‹xn_x0007_Q_x0001_ýê2™0äœ	â_x0002__x0018_èWLÈ</t>
  </si>
  <si>
    <t xml:space="preserve">zqBx«G¤0__x001d__x0012_ƒ4_x0001_ÙY* ;ÊZOÀûŠAÞÙj°ž{ D_x0002_;/_x000e_þÛ5Ð¡_x000b_ìõ5/ÇÍ_x000b_®_x0002_Ó_x0017_€_Š¿ókÓn@g</t>
  </si>
  <si>
    <t xml:space="preserve">_x0001_Â:´°³øW5'_x000f_b‹_ÄBX'&gt;ÅBÈÿ³.ø{´­½‡¶k°|_x001c_üŠ_x000b_ì&lt;:4X^ GÒÚ¿hkû_x000f__x0001_yµ–õú`{oó/¢öû9xÿ‹¶¾_x000f_ðú_x0002_¾Ê_x0003_äÙ®ÝLÈ_x0002_=&gt;_x0011_	8H5ø¿BA_x001f__x0004__x0004_æ_x0005_)°Æ_x0005_j¤¿X_x0008_vfÀö¾€_x000f_ú¿áG2Ñ£K_x0011_:$TÀå ‰ ÿr©Øv=~_x000e_Ä™8èô4@Ž2F{Ï†q39_x001b_ª’WÏ2*?|1OiuÍ¡‚é_x0007_M_x000f_*—1_x001f_¹ùÌ_x001d_ÉŒãt_x000f_D_x001f_fof@Ê_x000f_==AQ/_x0015__x000f_¢_x0007_\r_x0003_°o1†íÊÀâäª¶£_øME_x0019_ƒ¶O¶ä&lt;à“ö3`_x000f_&lt;kMÙÜÌ]_x0003_ˆ[¥_x000c__i~ïËÖ_x0011__x0017__x0013__x001a__x000b_ð»•¬Ø­ûj‹º•àH‹ãöU­P?¤O_x001c_+\¨¤ŸyÛ7ê“žä®%=</t>
  </si>
  <si>
    <t xml:space="preserve">®UûwÓ_x001e_ŽôÒrÙñ_C1{Ä¤_x0001_%Yc©0_x0015_ë:äÏÂMU*JB‹¢Í_x0006_C&amp;Ñ-ô­ùO5_x000e_;;Ž&gt;¥AJ_x001d_}h`õê:fâÓ[wÌ_x0003_•L·_x0019_áy˜°ùZÒ½SoD©NeWö·ú©(o=&lt;·½VÉÓš[ê`²åÔ×{€_x0019_#{h_x0012_î]Ùþj_x001d_\œ´Iæ]4&lt;X˜„˜ÏDu™-¥_x0015_¬_x001e_ÅjÝ_x0001__x0010_Ä¨</t>
  </si>
  <si>
    <t xml:space="preserve">äQ“_x0014_+_x001b_Å\×óiÁj_x0006_L_x0002_xÉó±ÅËþ8_x0016_Ã_x0015_®DõÀ_x001e_&gt;§ÎYÖßérÌÄ/_x001c_ôb§ðüKÛ™1­zR_x001a_ü_x0012_ci_¯È_x0005__x001f_§S“Àx»HKËX_x0005_ñ‚jH_x001a__x0019_ä´Ì#&lt;‡Y_x0014__x001d_iõ_x0007_T_x0010__x0017_oS_x0018_'KS_x001f_1¶ŸIÓŒG5k#ø9šƒ_x0011__x0001_ýjYtNÐ¦‹{_x0002_</t>
  </si>
  <si>
    <t xml:space="preserve">8îõ(ÐžAé’íGæóÀ _x001e_ló²lý_x0001_"àÛx</t>
  </si>
  <si>
    <t xml:space="preserve">ËÎ_x0002_ï§BÀ_x0005_ù göxÀn·Ö_x001f_(Ðá_x000f__x0004__x0002_û'Ø?°ÛÛu^.¨á?è¼ÎéÿU</t>
  </si>
  <si>
    <t xml:space="preserve">Öc[»ÿ]Clš“g‹O¾kÎOöÿX‡©ÔŽüXã}g_x0014_àÜ¡¹?ÙÿKÍãB;i;ÿ_x0008_{yC ^_x000e_ÞíZ</t>
  </si>
  <si>
    <t xml:space="preserve">ònoÏm_x001a_Ì¯ãwV´ñŽÒ†_x0008__x000b_øVÿ°_x0016_)_x0012_ZÛo_x0008_$Ÿ_x0007_qöY_x000b_òŽ2DV\‚óAÞQ1j$È;è_x001f_À|ä¾ò3l¼_x0003_Þ¿Âò2ëGnO&gt;;Í ØÍ6ŒseÓ8]å_x0003_AÞE ïC&amp;aÄqº¾Dï_x0015_n_x0011_qz]™‘#_x0014_._x000b_~‡ë[_x0019_¡Ê_x0008_ÇÞû%¨¿œÀ\p‚~ü‰_x0008_;&lt;Û¢—ë_x0008_ù_x0004_ü_x0008__x001d_IM8ž)XîzT—_x0014_ØZKë!Rq_x0006__x000c_¹®ÓYÄ´_x0014_T-Ì#_x000e_À.•jç_x0007_×_x0015_e_x0006_¦¿ÝÙÜZLMòýbŽA«ñw_x0003_þP/àª°›à…Gzùæ'oòC_x0011_u½ô)Å‡ÛnÞõÖ0”_x001f_vñFP_x0011_*´Ä_x000b_ý)ŠL¢¼W|Ÿ™’ä]œî•_x001c_´‚08_x0008_{-^¨Æ89q›óZFaïZ_x0006_óR_x0019_³¨}¢~?R@{ dTÎ;&amp;%_x001d_‹½&gt;wFº˜Ø_x000b_._x001b_x²BLœ·l÷Í¡_x0015_|BËQø¥°é_x0006_úŒ;¸!è61Ö©âFµÎE”²e‡å°·_x0007_Ÿ|Y_x0012_\Ï«Pk?¦Ïxt87¥Ðóâ_x0003_é4	Ž'Aï)Û$À\*D×</t>
  </si>
  <si>
    <t xml:space="preserve">_x000b__x0017__x0012_‡&gt;öžìÇ’‘2_x001f_óöÏßÉOy_x0016__x001b_;MP+F__x000b_½2³›V˜–0ácóªtá²m±{_x0006_õH$.jË/4V_x0004_ñ–¡–Õ­”ÊÉhØxH—_x0017_³YD§ñPí_x000b__x0012_¤®ŒhÓ“²Y7_x0013_HA_x0003_4é”A•½nè#ó²Ì_x0007_#Z&lt;é_x000c_</t>
  </si>
  <si>
    <t xml:space="preserve">ÄWÜ¼`_x0002_?çA}äØ~¬_x000c_¢&gt;_x0001_^‚_x0008_çsU¶8&gt;+_x0003_Œ7AÞù&lt;ˆov–/k\i­O9l7›=Ÿ_x000f_±_x0003_tðÏ_x0007_ã_x0004_0nÈÍ_x0001__x0013_[ùà·Çï¹ Ñµjè_x000f_ñ¼£¾þ·º}&lt;à»æüdÿÏ5Â«³¶=?—Óq?»æþdÿ7µµ½w¶——Uúðxv{¾slÿíñE‡æÿ`·òÎ‡# P/«æX/`oï_x0001_ç|žíòþ¢_x0002_”¶»_x0018__x0001_µ½OÐ¥IEVžûºð9_x0008_0¡¯\_x0002_</t>
  </si>
  <si>
    <t xml:space="preserve">0¾çæpº_x0012_¯í	pÄó ï›ª’ö_x0005_YÛ÷:Ö#×</t>
  </si>
  <si>
    <t xml:space="preserve">"Ä9¬~ÓËÍê“ŸâÆÎ-g.æt={÷–±2_x0007_6âì˜'_x001f_Õ«¦_x000c_ë_x001d_œbXKßxyéÃ€Õ*êÉëK£._x0017_¥˜«KÍ¡5</t>
  </si>
  <si>
    <t xml:space="preserve">ü¾Õl¥j­_x0001__x0017_h _x000e_ÅÐ4_x0018_ææ_x0007_O_x0007_÷V¥ªÃ_x000e_9»‚mmCÑµ\ñ"_x0019_}^Kä¡;ñrò³K“Š_x000e_Î_x0016_§­ÙXÿ±G³œÒ·¯ÓÃ‚/¦ô&gt;‹Ê›§Öh©ƒ6Ã³uÍº¤_x0007_¡¤¶ú_x001b_²_x000f_O8÷V»±$)`èÚ</t>
  </si>
  <si>
    <t xml:space="preserve">_x001b_ÐFÂ_x0013_/_x0003_¤_x001b_e8èK¸§%‰×ÌÝ~®·ØˆÇõš¼ýÃŠÂ•_x0011__x000b_hýª±æ¤%äÉÍü¯–•)xMÔtYaFyÃÚanOÅ_x000c_ÍŒ0|s¾_x0012_?ú7vBXœØz_x001b_qDrRKõ_x001d_ÝÐ_˜®K©Žš0fñlEºwZì</t>
  </si>
  <si>
    <t xml:space="preserve">W“_x001a__x001b_`žÊvy«Ä¸_x0005_»öTH‰µ_x0003__x0012__x0017_í~/' ç¥4ÞeèH™MÕsâx¢Ô@-wèx_x0017_	®±ëTå»«_x0019_Iƒ </t>
  </si>
  <si>
    <t xml:space="preserve">$ìˆœ&lt;_x0018_Áþ2l–(yPÀÈÞ»Å©k{@_x0019_æwù¸½Ïr™iÝä8Á_x001a_É-s¥8îMl­G°</t>
  </si>
  <si>
    <t xml:space="preserve">éÒ•_x0013_0„ðôE_x000f_æ_x001a_6­œÂ‹_x001b_k0_x0016_ÁÕd4è_x0007_&lt;(ð¬tË¥È&amp;_x000f__x0017__x001a_Y_x001d_‚*óˆÉÎ</t>
  </si>
  <si>
    <t xml:space="preserve">_x0003_ã‚?_x001a__x0001_2²¼aL '»­~	J—ÎÄx&amp;@Mœ›_x0007_ó‚ƒq~_x0016_ÓRÚ¬äYë)ØïggÙùµ¶CvþÅ@_x0018_J;_x0017_¬Oøwø‹Ü_x001c_{;mÓ`È›Ûno¯·_x000e_~ÿ.íà¿Cs~²ÿÍ_x001a_äßÖßèÐÜŸìÿ¦æq;çŸÏ³óÛ¡;¾·}xÙÇ÷ÔÎv</t>
  </si>
  <si>
    <t xml:space="preserve">òŸ_x000f_í°Ûù·÷ÿyöûx‰_x000b_TsA·_x000c_çq Î#£‡ûÈEi‘_x001b_Ž‚ï_x001b_@ZÛ¥_x000c_Þ×¥</t>
  </si>
  <si>
    <t xml:space="preserve">_x0004_ž—_x0005_¶çåÁ_x0006_å_x0007_‹9ðkv:§û_x0005_ô¬iÛ•_x0007_2£|ãÇ3—_x001d_ì9_x0019_½kù¦¼Û_x001b_ÊÓw|ÎY’ùhñ¨ÊBS^¯C_x000b_FÌ¼</t>
  </si>
  <si>
    <t xml:space="preserve">H¡Ê›è˜‰ëX¾Ÿ_x0015_µ_x0003_„_x001a_ò¸‡ƒ^¾=®ÂÕ	…°‰¥_x0006_Ü”)­!sÔòÄæ²ÅKá)RbÂ_x0013_</t>
  </si>
  <si>
    <t xml:space="preserve">u±ÊŒU_x0004__x0018_Oê_x0019_ùè—×ƒ˜–pÒHï~_“Lj"Ñ¤ë_x0001_blÌ¤cÇH*js¯1_x0001_ÃÐF</t>
  </si>
  <si>
    <t xml:space="preserve">ú‹_x0006_§ãE)Äg_x0007_Ä¾!RìŽ…{ââGY_x0008_ßÖ¹._x000f_®*Îá¾Ú½pª(›46aÌ‡Z5nrþ¬Bö_x0016_a×Ëïà­Gø–C]–vM-Éß´/m_x0001_»NO—=_x0017_õ_x0010_aÌì¾k'_x000f_nR_x0017_e_x001c_:â{êlq_x0011_–eª</t>
  </si>
  <si>
    <t xml:space="preserve">ôÛ$Áíé²qûf©&gt;.ñbù­™JÆƒ…Ùë«Ò_x000b_iˆ8µxØ'_x0015_…Óór4ì£‘~_x001d__x0003_SàõZFÐüÆØŠ_x0014_35’G</t>
  </si>
  <si>
    <t xml:space="preserve">xdP§ÝIÀß8¶PH_x0019_1ÚóÉÄ'RæïAù+</t>
  </si>
  <si>
    <t xml:space="preserve">&lt;	¥LºäòÓE_x0005_Øš_—„„e_x0014__x0010__x001a_ÏÔ­÷_x000f_.À]+?iÄMV_x0010_L;_x000c_‹?$	’·_x001d_2Ö^uSà¾%-ÜDž•“Z_x0018_ºÖ_x0002_qW%x8W°¾_x0014_Q£‡_x0008_€8íæ®nÜUèÝUOŒé_x001b_</t>
  </si>
  <si>
    <t xml:space="preserve">_x001d_ŠpÉÄ¹‡[&lt;¢($7Ûø&lt;;_x0003__x000c__x0013_Ë_x0010_á_x0014_</t>
  </si>
  <si>
    <t xml:space="preserve">§çÃz×À\¶w_x001f__x0017_ï&gt;1Ìä’_x0017_p_x0013_€²rd­?™ÌR »X_x001b_mõ_x0007_`=‚feBlñ&lt;_x0018_—‚~@ÌfÛý½~_x0001__x0010_GÀÑn9üCçæØûç`½¶Çï¹_x000e_</t>
  </si>
  <si>
    <t xml:space="preserve">é_x0014_Ïÿ§Ú1_x001f_Ð¡9?ÙÿuÍùWÒ;úûVíüC{Þaÿ7u_x0007_ÿíÚZNíÚÖÿèð_x0013_íå	ÆûÖö_x001c_ÞÎwGÿÞª½Â¬ãy s_x0016__x0003_Ýy\{ÿ_x0005_lïµÑb_x000f__x0017_wgŸp5R!iº„2O‚çeƒáÐ=P-_x000f_L‹¹_x0010_ž“¨¸`Þ_x0017_\­&gt;iÙ»û]?Ö*ˆs_x0002_ÇeLu&gt;ÿ!!¢¦pùùWÛýnëu™[</t>
  </si>
  <si>
    <t xml:space="preserve">Æ½Ü\cbÕó¶MØP5</t>
  </si>
  <si>
    <t xml:space="preserve">ö”(æ­X}C_½¦›LD/[ß_x0010_Ò½±³óI£[\’†*˜vjëÞ %7‰œzÒS²Z_x0013_¡º2%m_x0008_(]ñÁ¨bl|l”*¿òqÊÛ«_x0013_ê</t>
  </si>
  <si>
    <t xml:space="preserve">J_x001c_gÂ_x001a_çÜD5†·]¥_x000b_ÁªˆQª¹g?íT$µÝfn_x0019__x0017_</t>
  </si>
  <si>
    <t xml:space="preserve">Mù´qÿ_x001c_É_x0004_M2ç`Í[K†_x0014_tfÎóû‹ä_x0004_÷_"™*±%³ÕˆP\N_x0006_(Ìí£ª˜êÔçW3¤B‚Öj|¢"ØÌÂŒÌÝñ(_x001e_`À&gt;ý¹¾åš.q¤Ï’÷_x001c_wQFÛ	LW KO_º¾+E2E“_x0019_q§Öwù_x0001_</t>
  </si>
  <si>
    <t xml:space="preserve">ù‹§«)«Êºø‹|éy_x001f_-¨#ûdl–Ñ^÷š´u7Jž_x001e_Öø[Ëo_x0016__x0005_Qÿp_x001a_eô.€¸”Óÿ——d€ê£WyÌ/4±ˆ'_x0017_ûŒ_x001a_¥Â%×N.ßí© ®&lt;©_x0019_0å…†ð–_x0018_´³‡PF_x0018_|3ôf¹¿Š˜òÍ-ûéqQ_x001a_cÀž_x0013_ÑŠ´ÅM;B#ÆªSü&amp;ë‘{_x0003_õ‰m§k¾¾ò$×M_x0011_nÐÃu_x0018_âôÖ.|jÖŠXØ_x0016_÷¬Pi&lt;rù´õkÄ¸Ø§Ñ±mi‚¬Ô(_x0003_}Ó‡Ýä4X_x0008_Ô‚pÍ¢k£]Z´‘¤_x0014_ŽË&amp;NÏ§¹YMõ®€žôÄ~tÍËzYÇ™3ÒÍõp‹6‚›×Ç:_x000f__x0008_ÉÊ°ÇûŽzËÎ²óëÐ9Ùöxßê_x001f_?Ä_x0003_`}´ñaë_x000f_À_x0001_{{dãß&gt;ßØ¡ó:Òƒ_x001a_øIÿd_x000f_ùÉn_x001b_ÿ³ÇÏ_x001d_šó“ýoÖŽçväïßÑ^u;ÿ_x001d_åÑÎÿOú§¸AÀ_x0007__†Ú«ã}XÇE¬ã_x0003__x001d_ãˆ_x0005_6;”›_x0007_q_x000e_À¼ä"ï”È²£pû¼_x000c_Ì_x000b_ìÏƒþÁÃ%—</t>
  </si>
  <si>
    <t xml:space="preserve">_x000c__x000f_D_x000f_÷5*wg²Æ¥¸²™õ"ÕÀ}µú_x000f__x001e_ë6’_x0002__x000b_’Ÿž/Héaæ_x000c_™ëöÚÓÀC·LšM_x001a_5_x001d_ ‰ª]ô_x0014_‚4åHwù_x0018_Ã®BV</t>
  </si>
  <si>
    <t xml:space="preserve">ÿæµåÛ_x0015_ø·K¢Ü^ÍÖ36­H¯»"Nwêî›©x©Å%´IJ—Ò4ÄüHTÎÇ×eïü4L_x000b_M„¥=«Œ^©S_x0011_½Î_x0007__x0016_dÈqc?ÌR_x0004__x0013_tñ·_x0012_z¿C(•t_@üú¾§:ÍsZPQìæ"|Àå_x000c_ã¨3Ò´½G{K3bKhy$â€fSRð_x001f__x001a_ô¬÷jlÍÖÏq×ÌD‹I&gt;t)ZNÒöªg¾jV“·ÔíIX{S„å™É‘×?Äõ‹6ñÝ.+qÉ</t>
  </si>
  <si>
    <t xml:space="preserve">…_x0015_	½ÕI_x0013_K_x0011__x0019_ž_x001a_&amp;þ•ëÈn~_x0006_âø_x0011_o_ˆZÖõJ¢¯©¡4$ÔÛ_x001c_Y)Í¢œš[_x0013_Q_x000f_PmØ·©[7uºë…º±ß¾_x001a_°]F|HÆÕ_x001a_™ì‘C&gt;ê</t>
  </si>
  <si>
    <t xml:space="preserve">ôžûšÖaÖhS_x0017_È^ª#á_x0006_</t>
  </si>
  <si>
    <t xml:space="preserve">OþÇgl±&gt;UÁJô”n0±“ÆN_x0018_?m¬Š&lt;&lt;üÒ”osÕX¾8·_x0007_›n¢Ì_x001a_¤&lt;:r;â?ž§ie_x0014_¦~;²ÂÝw!_x000f_='æÓŠ^UzjŸ‘_vÌÙ"ÇzcÐ_x001b_ç’Å©…··³&gt;­_x0010_§ì¿0åÆ½x!ÑŒ_x001a_f._x000f_âÆ¼;?Ùù|_x0005_?étï™_x0015_Ã”„_x0018_÷hh)"*#Õ£_x001e_nzáBJâŒ9ë6.0'_x0003_ì_x000f_´ \h+‡YÛx^_x000e_È;øÇJ/E¸ˆ_x0001_°ý_x0007_ã|±6</t>
  </si>
  <si>
    <t xml:space="preserve">+Ceûär¬ã¶ñ;ÿ6._x0010_ ÿ¨Níšƒ‡vŒ_x0007_8´ƒÿ_x000e_×9ý¿«_x001d_üwhÎOöÿRÛç÷¿_ÿïþtðÿú	`¼ßéù_x0004_ùöøÀ¡…_x0002_•‡wk¾CÔH‰_x0010_®C€¯›Ç_x0019_î_x001f__x0003_Æû’R_x0004_\_x001b_bå_x001f__x000c_è`^_x001a_¹¿æó«kN_x0016__x0002__x001e_ˆ_x0018__x0011_X®þ`©;Àê—…ãtÅ€í}­bnE_x0013_fÝþœ_x0014_ù_x001b_Ò¸_x0007_P_x001d__x0017__x0011_žÎ_x001b_qJAV¿`mKjÖ²R%¦è375iø	¡Câ_x0014_Jòý²®[»Dêp'·öJ^&gt;]_x0015_töÌáâ_x0008_-~åéÆ#ÙqbÊ ÑÃG»4pÉ9a_x0017__x0008__x0017_BEØ!5_x0017_œF˜$)_x0008_€MˆŠÐ$=÷¬ á°&lt;ÏéÓú¸±`õÌé{n_x000c_D«Rå£7¬Hâ¨ˆ_x0006_ŠÛ6óG_x0015_Öü‚žg|§I‹\¿Ü8c¼_x000c_—S±?áÚ_x001b_%ñð„Ã_x001c_Ó+SJÆÈ‡«`ªÄü¹™ÛkÓ_x000b_‰»[aÅ“ôE¬ì_x0015_ÓÆÆ_x001c_)cWŒ_x0006__x001e_|ÖÊðiAi˜ß_x0016_è‰/MçŒˆ4d&amp;ù¾§</t>
  </si>
  <si>
    <t xml:space="preserve">Ò_x0014_&amp;2_x001a__x001a_Š½_x0012_Œh—Ógf\v×SJñèµAMÅŒ®+w=Xy\ÇèŸ_x0019_µ;_x0001_®ÎÈJÈ5`sJò_x0014_ó	Ã_x0017_ƒý_x000b_lsf_x000c_ÄUI_x0019_.¤_x0019_×Ê-¤_§_x0007__x000c_</t>
  </si>
  <si>
    <t xml:space="preserve">¨_x0001_Èg°…®_x001c_.$Ï½²rýf­’fœ:_x001b_õx‚_x001e_=²âÙc_x0018_Øï_x0018__x0017_T¾Óp1ŸúÊ˜éŠ_x001d_¤f¨!ÐKï§IÙ®Ï©ùW J:à_x0012_=bÈ;)E_x0012_ˆïïçY@v_·~DÈ[_x0019_iOE]R÷ýöù</t>
  </si>
  <si>
    <t xml:space="preserve">5óO'_x0011_Až8¨"û‰8-àªÏ&gt;È#Frìé#_x000f_Ë_x0010_"ò=ÜµÑž×ˆÑ½Ö§'t/ËIË½jü_x0013_¾_x0017_—ppÌ_x0019_÷[“s˜-	®Ï_x0001_7J¼£ý·ñ_x000f_aÒ¬í?wô«3Yöñ@_x0007__x0017_ìL˜µ¾B_x001d_ã`ÙlðËNñ@gm_x001d__x000f_pîÄ?¼Sýý›øGþ_x000f_òß)ÿ÷'Ÿ_x000b__x0016_î_x000f_ñÕ_ù‡wjß_x000b_òÅ`ü_x000f_tçrB`HgaÝÞ±.A¸ù_x0012_\7_x001e_| _x001d_üSI©˜c/»ñ~÷‘_x001c_ØH=@miYä’Åù_x0003_Hÿ]_x0006_”.ªÊcD&amp;ú Lv_x0010_B]Ÿ•€_x0012_š§ô-Jý@œåv»Ê˜qï¡âÌÌ_x001e_Æ_x0014_’¹®¾‘*Âl…ô_x0018_ìâ-&amp;ö›tœÔS</t>
  </si>
  <si>
    <t xml:space="preserve">ËÅL]}òý _x0019_E_x0013__x0002_˜[ª</t>
  </si>
  <si>
    <t xml:space="preserve">ß^[_x001a_î¨IŒÕÇË¦Vj‰C°_x0015_ƒBj²ùÕ­}D_x0017__x0001_vø–=»_x0016_´‰që—º_x0016_­3_x0003_˜Ññ_x0015_oÞ_x000e_×`éÓ_x0012_‡_x001e_/T$|8U¸ó2Ò›è=OÖï’¦ºÀ_x000b_¯¼‡_x001a_h_x000b_"¿Îy¾]NÐ¸¶5üÉÓãOÆ–x®PèÒdXáë_x000f_ý”˜Õ÷y$œ_x0006_{jzó‰ÓÃ€4¯ÖãÁNåÆ”‡În÷&lt;_x0014_¢_x001f_Î«ÁV1ÌÔ_x0007_xÃØ¾=TØq»_x0003_y“ôfœ¬~ÁŒ;™ù¤ræþ÷òÁæÝí¨ªwÅiEa‘Ù_x0005_»E_x000c_±._x000e_Ý%EŽƒ</t>
  </si>
  <si>
    <t xml:space="preserve">j6?¹.¥^óòpç†_x0014_Ðœ_x001a_õÁI”õäð‹rUžjæñEk_x0008_›}</t>
  </si>
  <si>
    <t xml:space="preserve">¤¤)Ý—Ý31â_Ö—Æ2ŠùU7Ô%¿e_x0003_äè[M¯\Ž)RÿÜ:ÁX‘©Á“®~‹\­•¡‡\¾ãy#EŒYÚ\üA+3ånþR³ñ¸§ ¥ÑySÐ2_</t>
  </si>
  <si>
    <t xml:space="preserve">¶Ù‹w{ÙqKÂÓ&lt;_x0003_ê·0Ñò‰_x0003_˜o8PÝê£5Šu¿_x001f_—­¸_YzñðM}rYsÁÉœ´È_x001b__x0005_“_x0017_gh)ßFoCÄµ*"Ê_x000f__x0004_:_x001d_9©À~¹ˆ„ÝÜœ_x0012_é4/Aï‰Ë!hëáÅ€_x000b_uIÉ_x000f_í¿_x0017_”Ik_x0002_z=_x0002_";øgjmõó;ÿÖt ¿íëÜ²ÙÐŸú_x0003_öù¾Îü_x000f_þnþÿâ_x000f_8¯¶ñÿC~ÿGø_x0007_‹ô_x001f_óß¹|_x000b_òÛý_x0005_Ç:Kg‹÷=à*°?`‹SxH™¸4Ä:ž×Î¿—Z_x000e_ï_x001b_U…pÉËæÀ8î!&amp;5õ_x001d_sÜ_x0003_·œ¬á#Pœî¢Ý:?Ú¨¡ä7\*áÔÀ×¿Î·HÎ_x0016_è(»C¸„3ÁW_x0007_ú`tŒ–K_x000b_ý=%ù¤_x0013_þ!¼éäüô†=1_x0013_¸aŠŒæ_x0017_[2o¶Jé1ÂC¡Â_Å¤»Q‘_x001e_Ñ_x0006__x000b_ÝðùÂ¯Sï‹Ó³]Ã"Nèé_x000b_Óú_x000e_½©¡A"&gt;}È¼Z:8Ëu@Üs-«Ë=Å›£&amp;y²_Ãá£1W´„±7Œ_x001c_d¢(iýYVx_x0017_“8¹lR_x0002_¦ÖWC«¹“Rvƒ Àº¶Þ_x001f_´ÒÕDúrPâ_x0011_‹”&amp;T_x001f_H½_x0017_ÝC˜w'Íµ9¶ˆ_x0014_&lt;»nðœãÚôY‚EßTi)_x0007_í-¾Ñ</t>
  </si>
  <si>
    <t xml:space="preserve">Æ7/(}Ø3_x0019_ÔLº²N£¦</t>
  </si>
  <si>
    <t xml:space="preserve">_x0012_‹_x0017_E‰_x0019_®Mú¡a;´Y_x000b_Zò"~ë¥NpBb·žŸ©'ßZ‘q$ø7nB½_x000b__x001a_n&gt;®OD‹_x000b_Ã6R„)d4ìÊu¢_x0014_39‹T°</t>
  </si>
  <si>
    <t xml:space="preserve">U’v£_x0012_¹íEx!Í#ðtßeþ_x001a_Ì¾_x001c_!ïÄ~_x0013_Õ›½ØgÙ_x001a_e*gî«å+¶_x0014_¥÷ÿCì“ó›ò_x001c_£fö™S‚Ù°zÂ¨^ûK0È)W__„_x0001_i_x0018_ß!ƒ.l.M+Ì›E_x001a__x000b_×bx{o(_x0006_±Š’_x0014__x0006__x0018_Ì_x0019_#ÀæÑ_x000e_r"Š²_x001b_»N_x000b_8ÒÇŒãÏ¹±íFÃÚ¬ò~¼•¿M_x0011_§1¿îOor±ûß¨Y~ñ“_x0008_×%–è±«I›œLœþ…±6oå_x001a__‹ÿü_x0006_EZdæìÂ³PBÄ_x0014_quX:&gt;.p</t>
  </si>
  <si>
    <t xml:space="preserve">}¤__x000c_yÑkûß_x0011_ÿ3¨`ã¿_x0019_pqp•ÉT!P¥_x001e_áÜ&lt;5Ð]ìbgÚøínÿ_x0001_gÿN&lt;ÛÆ_x0003_~Ô?õ_x0007_þ÷ñß9¿?ÿ¶ñÙÌ~g</t>
  </si>
  <si>
    <t xml:space="preserve">òïõcÿ_"_x0004_ûó(-‚Ë	³Æ_x0003__x0010_k¼ï_x0002_þqòÀà Œ‡ÔÈï$¸¶Ü¶ÅÿH0}±†ÅŠ›BuÏc7_x000f_¯ºbwJçN_x001f_3ü½:-§</t>
  </si>
  <si>
    <t xml:space="preserve">ùà_x0004_´_x0010_Ë_x001b_¯%îªY—ú¦Äø®k¥šZòl2l´TFíRáV‰_x0012_3WLÖŸê2@Ÿ™Kj&gt;6KÇ"¬P_x000b__x001e_/ÔbÌ¾˜ò!ïŒÄèéE{ÄF\y%–ÊªS§_x000f_ž8Uý‹È_x0015_&gt;éa¹»YŒ_x0019_:qjáØDyZÃ¤‹µ#^ëˆ¹µ½ßzöc'\Ü´Øùà.I2~úñ5ÓÓ$É›_x0017_éSæÀ_x0005_Ä¡‰è_x001c_A°|¥ÛIÔIq°%	_x0013_9%àì•"ÊÐàJÅ§ëfåÊŠ_x0001_}ÑJ</t>
  </si>
  <si>
    <t xml:space="preserve">päBKÍ_x0015_</t>
  </si>
  <si>
    <t xml:space="preserve">óÍG&lt;Ü_x0003_ÏI½_x0013_©òêÂTb_x001f_Š_x000f_¤|TKS3Ÿì_x000c_ñ?a¦Íß8(_x001e_"ÈZy{MDYð±_x0012_º3êõ¢‰¾Š´Ül§—Éq</t>
  </si>
  <si>
    <t xml:space="preserve">*ëdªey</t>
  </si>
  <si>
    <t xml:space="preserve">_x001d_òKœ`œŸ2ñtÍ©¾ÆDSb…Ô×é(µ0Y²[óîŠ«0iqDyã_x001e_?#æ¨LPùèŠ0-²ï¸¦qP]ÒàCˆÈCÃJÉ»_x0001_¬üË±"Â_x0002_ïßÍ7ØkˆÉë</t>
  </si>
  <si>
    <t xml:space="preserve">úÞ&amp;</t>
  </si>
  <si>
    <t xml:space="preserve">qa™[_x0007_ì^Æ68W•_¼oÂ Ï_x0007_ÇºÞ</t>
  </si>
  <si>
    <t xml:space="preserve">&amp;ã</t>
  </si>
  <si>
    <t xml:space="preserve">5Ã¾)è/CÂ×_x0007_Õš_x0008_õ§j¢_x0006_kd¤_x001d_:ü8__x0017__x0005_É³ëÎ÷èÞ\Ókí@œœ0°¹aséYqÒåš—auz</t>
  </si>
  <si>
    <t xml:space="preserve">†9°G}ã5	‘Y™uïD_x0012___°óÙý™ÌÄ`ÔŽ)Pºœø`êöÆ¡ýè_x0011_¸žÇ_x0012_ÆÜ”Sªñu›{T“"†½°Îÿq²®/Š| …3(`¿à_x000e_Â_x0015_Œ«ÕÎP_x0008_$ƒioï¿·ÿ`ð	þ9tûzá_x000e_»c&lt;_x0010_ô_x000f_Æ_x0003_­ÚÙ6þ×Î“5ý_x000f_ã{v</t>
  </si>
  <si>
    <t xml:space="preserve">tÖªÿÚ_x001f_€têüÆ¿=^?iäÏÚ±¾¯Có°[÷/åwÖBXël/_Û|_x0005_Øß·_x0005__x0004_ ÿ¶ñ~_x001b_ÿÞ!PkûoýFa_x0002_"n&amp;¸póPÃýÕHx©–ÅèGíÓ›» t_x0002_ÏYT+_x001b_8"h”´AÍÊ}ð–ôr‚.kG%a“ÿ[-_x0001_aÜË©¯2å²ÛFŒÍ$¨3nÌé¾É¿¢ˆ5¡‰8E×Ï’CnPMfÖ™_x0011_‹3Æ_x001e_ƒ_x0015_%FŽÁ\¬Ki»†±&lt;}z¨H©½‚b¥(súÐ_x000f_Š;ýëU¤€Ìé_{]P2†4ž5Ý=¤¢Î¤6_x0013_Ú&amp;_x0015_¥çÝ‰V¾ÌÐ`S_x0016_$¦÷óS¦~xr	3c¢2‰á?‹°_x0012_ªX©o_x0014_ûŒ_x0019_©NºN¨C‰ôÒÄêÖ~nG(Óút­Êþú_x000b_@6_x001d_nZÛûVNÒ¾_x000b_ksWnPRW^f_x000c__x0018_'À“ÞÁôÍKU„—·{ür|·"_x0015_‰¯;ÛíMiîuâøøuËõ©EI¯Ò—Í–`€Íñaeý5ØÒë®÷_x0017_]±$w_x0018_nž0^Š#Ï€¡¯m7$–6Š-É".z’xòðe4_x0003_án÷_x0014_Âé×ª„“—·uù_x0003_¦¥í¼5òkjo_x0015__x0015_úq K„"íÛíÑ¯•Ç…i€eØ˜_x0003_Z\Õ{tË’_x0006__x0005_:¤_x0017_ñé•|%U½hüŸ×\_x000c_øõß¢ó7T€ù_x001d_=|à_x0018_š%ûðEüKò'</t>
  </si>
  <si>
    <t xml:space="preserve">y\ÚÈ!=_x0019_:lôá_x001a_Æót%é÷hÜ(ßÉ%	ÉmuÔsîu¨_x001f_p7jzYbÞŸG‡@*_x0004_ØK¸+›ç_x001c_*Y_x001e_u_x000e_ŠXV'L~Z_x0018_3.Ñ]Çðï_x0011__x0016_túBnâ.K!9ê«Šb.¨:Ù_x0013_~OùáöZo	ýãéšúßƒñÓ=_Xûÿ_x001c_f?_x0004_´_x000b__x0004_Â €ð[ùoç ƒDÀ¼_x0011_°Nüƒõï'þ¿óoï/wèœÎ\YùÿÑîà÷ïÒœ&lt;{¼Ü¡ÿËO_x0007_ÿw\ñ}^±óõ^wààß¡…‚ÎåÛÎ´CË¥ö8Î¡5JÐ¹7_x0001_.Ö~Œ_x0017_ø»Ú_x000f_fónÝ ._x0013_ÒUÄ‰j3_x001e_Êžä·_x0016_§&lt;#×¢â]´é]fU]ê&gt;¦tÅ˜e5Q®U_x0006_–çãÍ_x000b_3¿™_x0012__x0007_c5Q×¡ÆŒó_x0007_i¿Ç_x0013_eØþoJxN‘*ú˜P]¢4u°oêóS$9k_x000c__x0005_XÖCÆ8|taU|°…1ûôåø-_x001b_Ì_x000c_†ùh¤j¬1ô5¢z­Î@Ñ_x001e_Œù:‡¤É_x0015__x0013_IçêãÍ_x0018_ú˜„)»oJV…Í¸_x0015_³¢Q•¸ž³pùi</t>
  </si>
  <si>
    <t xml:space="preserve">ÌÑÃþ÷#Ï_x0017_®‚UG†4ëYû—Y*îtSbéÛÎö}-MŠÝ1_x0019_Mä_x001a_1ŒA_x0017_ïNLà$Cz_x001c_äAÓ’|È”ªhš¹Ú²Ÿ±J+Kóý_x0010_I_x0019_~¨</t>
  </si>
  <si>
    <t xml:space="preserve">}Ê_x0003_w†.N•vt_x0017__x001d_ûd—qeÝ_x001f_‹²_x0003_ûI_x0013_Ü']ØºÕ¯ˆ~$âµåð_x0013_nró_x0004_ØÖÂxib×xŒû_x001e_oUJæÕÏÛž¸JR+‰¾äs¨©©)h_x001c_îUQVÏ&amp;É”Ç3L¤k#6ï¿Ã’a–K&gt;Œ&gt;®6%îŒ</t>
  </si>
  <si>
    <t xml:space="preserve">çøÂ%)Íw_x001f_o_x0008_ƒéH¦ Wƒ{_x0013_tô_x000b_LÝW#‡‹^_x0008_ë36^Ù251º©Ö’ºsõ¬Y"iúmOø„`zqÊ†oÈÁ^r_x001d_zé™[_x000b_z_x001c_00›ŒÜWûnæ“aÎ²»ç‘fvÛã2Ÿ„+bL|Ô©!¡_x000f_ÍYë'vol™ÎO÷¯%.#iH©ÐPH“_x001f__x000f_³lm`½_x0004_§$DŸ¿Rþê“(ÒcÂ¢_x0013_¥_x0005_èŠå‰_x000f_Þf_x0013_fÙâh_x0001_‡2Á_x0019_ãÇ x÷¼ãñ_x0003_ÿÞ?ñß¹þµ¯_x0007_ø×ùÏ_x0001_ƒ×_x001f_Æ_x0013_þ_x000f_ÿÿ_x001d_ÿbaçxL.ñ@@­ñ»Ö(6$Xû_x0003_Vþ­û_x0002_kubU±ni&gt;'B_M¼P³IpbÄM w£_x0019__x000b_›[‘s.¨</t>
  </si>
  <si>
    <t xml:space="preserve">å°«_x0017_lÄ$_x001d_á ^K|s_x0001_ y_x001b_Bu“_x0012_t+_x000e_Ž”ã±ÓÍy+~F^®æ¡!kTEz-@ùx…^«bé™-ˆÚìÁ’¢¬ &lt;¶[Î_x0018__x0019_3£g`u\žêò&amp;lÖìXeÆåøJó7!~Ò¡®ø_ã´é_x0017_ªYž—fª2S°§šÞö×1‹Bf»</t>
  </si>
  <si>
    <t xml:space="preserve">˜__x0014_?bôU&lt;B_x0011__x001e_±(2bÁ65qß/×0Ó</t>
  </si>
  <si>
    <t xml:space="preserve">éìá°±«[…ÄßŽR_ùn)Âµ›]ûÄOB_x0018_°$_x0004_æœ(ÇM_x0016_^&amp;µ]W¬(Š‹ëy¹ŸžPq~6©ÍWÍ.­ß7ñô6Iò_x0006_gàÁ[d_x0011_;²ûŸ#‚b$ñ´™'Ðø_x0003_Åø_x0017_q._x0007_ü”ËÊ†ÝJ¦ÖÊ_x0008_=Þ‡Å­Y®À´ø2+õ;•‰ëê_x0016_1/</t>
  </si>
  <si>
    <t xml:space="preserve">0ÑÇ</t>
  </si>
  <si>
    <t xml:space="preserve">TÀ&lt;_x001a_rÑ_x0007__x0005_Û\G\ÕgS_õ¹\V§ U_x000f_!_x000f_kh*Î_x001c_à\~.­YHí_x0011__÷©ö”_x0005_?È_x001f_J89M5îVï_x0011__x0005_[_x000c_„µ^_x0017_ðæ"!~Í‰9~ý]</t>
  </si>
  <si>
    <t xml:space="preserve">Ó_x0007_ÖW_x0011_O–Iñšê…ËûÀMl_x0004_Pì_x0013_¥_x0006_2ª7îY'ž\˜qí š_x0011_óM™_x001c_3Šà¶Û`NGO</t>
  </si>
  <si>
    <t xml:space="preserve">›€â“"Ä[vF_x0014_­!ä¡éœIÛµéÄo_x001e_</t>
  </si>
  <si>
    <t xml:space="preserve">–%MÜK¦YdÈ'–tåî_x001c_PRœw—_x0006_9Hä®DtL¨#ZVœô‡rÂöä$^zº!™_x001f_¸_x0016_ç_x001e_¤Î]¡&amp;„Úùçq¢a&gt;1&lt;ä_Û+ÿ!#ÿöþëÿáßþù_x001f_ò?×¡EÂÎ¿—‹-õÖñ_x001b_Ûx _x001c__x0002_Ñ*^zD½ôèÍå@möí:”j©X—!âž4ß:9¨*_x001f_Ýkû_x000b_§+…iÉ§g¶!¡¥$íÞ2iöú•_x0001_æX·2baÆ²amƒ]±EÜ_x0016_Aâ=úy3}Ûoê*V)_x0013_2)rˆž¦¢ž‡Di&amp;…_x0014_c_x0006_F_x001c_‡x¡ŒY]VÖM™?ÙBŒÊ</t>
  </si>
  <si>
    <t xml:space="preserve">çM_x0002_ù_x0018_Þm_x0003_¿×ŠÂÄ(W_x0008_gR¸ŽAÏå_x0005_§”b£x_x0017_ÚêfËˆo_x000e_Fâ#’_x000b_ãIË[_x0007_ATE)a;Ê7àÍ_x0016_ÆXòäÛÑ_x0015_J_x001a_ž¼ñ®|ž…Q•÷iû2ž†ü`_x0001_³­‘£§?‹mö¨ŸfJj^p&amp;?~¤À"ÔÖ§—è‰½ßHòƒo_x0014_.Ùù¼õ±_x0017__x0014_Èº&gt;’ù~kÿqyÞjFB4Ì#K¯.8{mSüÉ6Ò@ˆ4ùãñÔäÑõ¥yØW%ñN&amp;Õª_x001d_a“´Ó#</t>
  </si>
  <si>
    <t xml:space="preserve">)éc¢®)ª</t>
  </si>
  <si>
    <t xml:space="preserve">VŸñHz]þU†”e‰›j%ixÉ±d¶§žùdØ»è$œ†Ø</t>
  </si>
  <si>
    <t xml:space="preserve">._x000c_oÙ©IÝ_x0019_ë´xú_x001b__x0015_±lwrÆF„</t>
  </si>
  <si>
    <t xml:space="preserve">é_x0011_'ñ~¬‹:«¼bðéC/Ì©n÷¯ ö«”Ä•M[{g‘Õ¤EË_x0012_·­;*£4µô_x0015_.Ô</t>
  </si>
  <si>
    <t xml:space="preserve">“ïu</t>
  </si>
  <si>
    <t xml:space="preserve">KùP¦O9½ÞŠÙ¦Çæ„qî“</t>
  </si>
  <si>
    <t xml:space="preserve">ðþý\Ú´b_x000b_n _x0019_éVMH›³D–óë93®­ÄÀ»r‹›TèåT_x000b_¸_x0016__x0013_P¿$^_b%øø5¹Í_x001a_©"“ï_x000e_ÙYÅIjè¹ý~]ª©|¤‡$_¡¯_x001a_|ëFýˆ›rî¨íÇÐ¯xÄ_íü[×‡¡_x000f_”ÿ–„ïü3móKP[¿_x001a_ìrZù·µ7V_x001d__x0002_ØÖ_x0003_ÚêŸUÛö_x0007_µóïÐ_x000e_þÛuû~€_x000e_{_x0007_¿“îàß¡9?ÙÔp ³†þ¤­ýu_x0007_ÿ_x000e_ýwóo_x001d_ÿû!^ÿgü_x0017_äƒÎSý=~²îç±_x0007_X÷ù_x0002__x0010_™hH=t@}Çø Vþœ_x0012_;¥o¬C—i3Uq™†_x000c_!¯ª_x000f_»&amp;Í¼_x001d_ˆæÍÆéÔ¹[O_x001f__x001b_|_x0005_[L_x0010_ù°GüFTÓŸòw:GÝ</t>
  </si>
  <si>
    <t xml:space="preserve">f®õR¿Ú[oÀ“P8_x0017_G</t>
  </si>
  <si>
    <t xml:space="preserve">8ÔåÂÁQ‡</t>
  </si>
  <si>
    <t xml:space="preserve">Œ</t>
  </si>
  <si>
    <t xml:space="preserve">ñµfÍ</t>
  </si>
  <si>
    <t xml:space="preserve">3×£îˆg±No\¢jödYXsf¾_x000e_= —g/w_x0019_ÃC_x000c_W2â»v+ôÎ”3</t>
  </si>
  <si>
    <t xml:space="preserve">A³wÞc+_x0018_‹.‡úc^ª_x0019_ÎÉºˆ	0_x001d_–ïŸ_x001f__x001a_žafŸ_x001d_öí&lt;ÁŒ?püf–|ªŽøÙÒ_x0018_ÛÜCEÈÿúeVƒ…ð¦$·tz_x0011_åLò_x001c_Ÿ&amp;A!vÊè¯)/+</t>
  </si>
  <si>
    <t xml:space="preserve">+ògN¸8|jÑJåüÙñWÕr¼¿a¡¡¦o1_x0011__x0016_Ró¥¤¹„~æ`Ôƒðq:_x0002_§ñJÄ{—uI_û_x001f_1½Å_x0016_Ò»î0áÏ¾-Z~·×Ìòoë×¦º¦e_x001d_Ýµ</t>
  </si>
  <si>
    <t xml:space="preserve"> _x001a__x0010__x001e_qÉ¬£¸_x001d_UïþÔªJXñJ&lt;îBÂFlá_x0008_ŽÏâ-úÄÍTúÖ1ã5èm_îo_x0012_3¤ñºT÷É:×BÒ_x001b_</t>
  </si>
  <si>
    <t xml:space="preserve">Ž@š®$$_x001f_Ç=1Â4”Æ9ÝÇ|hÓþü”9&amp;=IE)_x0004_]~œ!I_x001f_]My7§Šê¡52ö$*2|“^_x0018_†ü©£Aö{ZZü¤Äs_x0003_ûÍø£Xeª|ûEÓOL¸Q¨N™^dJt_x000b_QäŽ™-'b*öš‹7áÕ!ŠDþB_x0005_1jË­é›]Uiôão¢`*`_x0005_lÜÑûÍ…º„'õ¤Ò‘Ä_x0002_ü³€O_x0014_§	Š´þÍjÂÓéäxô¨_x0019_èÞS„„KùÔG¯Ívþ)Ð|_x000e_qk</t>
  </si>
  <si>
    <t xml:space="preserve">F_x001a_Ä &gt;_x0002_\_x001f__x0001_ÖñcžuþØ&gt;þ‡€:8sŒÿ9´cüÏ¡Ûùÿ®Ûùwh_x0007_ÿ_x001d_úoþtðÿwÅ_x0015_VþÌï¿³.áÇuQ`yþE;;ö÷÷_x0001_yn÷Oß÷5@lþÈ1ÿ×îœÛçÿP_x001d_ü_x0017_ØúS(Ç|¬Ld²¾?WÇ}4²qÔX–ŽÎãÚ÷-Z4S¨ý¨:–€/Ö†‰¹¿›_x001b_Fÿ™_x001c_›¬ÊÙwƒX_x0016_R¹Ž[&lt;…•Ðs½9³éÀ™^¯õéÝ7Ïß²f¡”¾Ò©b_x0013_öš9ÝçÌI÷¨16÷_x0019_«_x0019_ÙS‘Î¥T¿JÒ_x0018_R¿–_x0018_ "_x0003_'þIúVHï_x0012_œÒ_x001f_2ü¹^OØ..Ú%m</t>
  </si>
  <si>
    <t xml:space="preserve">¦X¼_x0014_UgõZÊÛ¬pï›Ê2øóô¤§¿_x0018_y„_x0013_éåð_x001d_º4À_x0017_•”éW¼Š2²x</t>
  </si>
  <si>
    <t xml:space="preserve">ªÎŒ_x001f_3Ý·bIw_x0015_þî¨·áµN&amp;lÅ_x0017__x0004_Ì¥BCK_x0019_¿8þrw5ñÞô@ÿ¹—‹_x0013_bÇ_x001c_{!Ý%£Î0?w_x0002_(Œzc&amp;ž%%×Ž¯ØÔ4Ã€AÆ&lt;]&gt;£ _x0010_zš&gt;î_x0013_ÂÂ6­_x0010_üy(JO•¿‰­‚½Q</t>
  </si>
  <si>
    <t xml:space="preserve">M_x0012_‹öbŽhiãVÊ6Vl_x0010_ _x000f_n±¬_x0015_Wšh›k{µ%o3/?W_x001d__x001d_&amp;Ì’’ŠB_x000c_'z´_x001a_È¡½6f 5&amp;êXŒ‹ùÛ4Mj®Ø_x0007_#ÏU-W_x0008_÷ô]ÑW†­_x001e_ÿðØž ÝªÏgu™µp_x0019_A_Èõ_x000f_xcH3GÁ#…3•Ø'Á_x001b_ŽÀi&amp;_x000c_¹_x0007__x0015_ùi–†Ð7b’û¬_x0006_)®p¼fÈ'qzUÔ&amp;o ‡.9&amp;bZÅ‹Y_x0002_ló_x0003_ hã YÊ`íÎ</t>
  </si>
  <si>
    <t xml:space="preserve">T…€º6ÿÔ_x001e_ÂT·_x0010_fú£û_x0002_RþuŸ	/‹1šúš·__x001a_y¸o‡’‰Ï&gt;_x0016__x0012_€Kú·_~_x0011_`½¦Mü_x0014_:º”À;J¬±´Ò— &amp;œ_x001b__x001d_1QÏ€Œ_x0016_1Íuä(_x0013_/y_x0001_öÿ+\+?{A_x0005_ƒÇŠúŽþc&amp;³Ô#¼Ô_x0003_ô_x0007_(_x001e_2_x000c_†´òÿ#ïåÿ'ý¿žÔÄÿ¿ª_x001d_ëþÑ&gt;';ÿßËS_x000f_mGìù_x0012__x0016_ØíŽù_x0015_©_x0008_tÎpU´m¾</t>
  </si>
  <si>
    <t xml:space="preserve">8«¤ÏnGŽÕÑ¬ü[×1_x001a_ÕÏWÿ&gt;±Ö}_x0004_sÅ_x0008_x¥qÞ_x0017_o¿ÏhUÞÊ_x0018_’Ïu\YAŒÿ_x000b_Xl…ŠÝüøø±+‘_x001b_2_x0008_'ÕºÐñR*aë¥‡C‹pLø|÷|ƒŠ&amp;{CªšùZÁX8{yX—ùÒ¤ÑÓá_x0015_«ýôô~ÉðË_x0003_7+°œE´oŸ®«	•½Ô÷&lt;ãŒ_x0019_ø€ _x000b_0uæÐÔ€».‹-i_x0007_îí‚§éÑýg¼¾Æ{dÀfz«Ì¾ÛUÄçM_x0003_‘“ÿ0áëw]`_x0014_F™_x0019_;—|Ì3ô*M%fÇò¦5_x0018_‰Û*C_x0001_Þ_x001f_ºTüî™{ûà_x0015_‰¢?&lt;ª“/˜_x0018_ÃÆMÃ„÷’¥ö</t>
  </si>
  <si>
    <t xml:space="preserve">®}ûÐÛB&lt;? _x0014_²›¡IJÚ¥_x001f_ŠškÊå‡!qçÃ×ÑG_«Xäâ«¦_x001d__x000e_é×ûWOIâ€§_x000b_Çøô0æÒï¥óRÛø+E›È;ª]„ÄK®a1&gt;“-IËƒ_x0004_sWO_x0012_áÝýî¯0iUŒID_3ZCØíê‚Vã‹ï=uò&lt;5•þýL¿:#&amp;ýfYVO_x001f_</t>
  </si>
  <si>
    <t xml:space="preserve">zhª!ëœŠä^Ûû«‡»1mðµ^©Ÿ&gt;k–_x000f_ZO4ú_x0015_”`?Ì¸¸</t>
  </si>
  <si>
    <t xml:space="preserve">a02D±_x000e_ÝÜT´:rì&amp;</t>
  </si>
  <si>
    <t xml:space="preserve">‡*ÇŽ_x0016_Ž_x001e_q_x001d_eY_x0015_õô_x001a_Ä—˜‡.}_x001b_ñÙ³_x0010_Gútô_x001c_†œ</t>
  </si>
  <si>
    <t xml:space="preserve">;Iút</t>
  </si>
  <si>
    <t xml:space="preserve">_x0001_`øißî_x0019_åIO{å‰®VKp»_x000f_ÝBÞàbnÚxÛo‘„ìþ¢vÍ½c_x001c_4bÚ•€W;t´Èß0ÄfÊü_x001b_°ØÄ7"f¸_x0017_Ñ_x001c_</t>
  </si>
  <si>
    <t xml:space="preserve">¥</t>
  </si>
  <si>
    <t xml:space="preserve">±óÏçF_x000f_÷	_‹dÒ_x001e_imí‡µÿ_x0018_Æ³î_x0007_ú&gt;Ÿ_x000c_†_x0004_öùÿïñÀÿßùÿ‹?øŸà_x001f_lŠÿ1ÿËSß&gt;bç_x001f_"_x0014_Øú_x000f__x001d_ý_x0001_‰°_x0014_áæÝ'Æá·”’–„È;_x001e_1Ö}FÖu’zÅÛð</t>
  </si>
  <si>
    <t xml:space="preserve">_x0014__x0017__x0001_¯</t>
  </si>
  <si>
    <t xml:space="preserve">_x0004_|¯á•†ZŠ;«O?_x0019_·":Ž_x0018__x001d_ºU3åÀ”	ÊkR_x0012_ò÷]MoŠòîª_x001f_</t>
  </si>
  <si>
    <t xml:space="preserve">]_x0015_©À_x000f__x001d_ÿò«yzqFyèãÉ_x000f_¯hSâ‰ïÞY_x0010_ªT ëf‚i[iÊ;K‘ÇQª_x0018_Ë_x001d_zŠ±sÁ_x001a_Ö3#kð‰=fò£Å)_x0004_WdŒkáÚØ_x000b_FÖÒQë£'_2aYó¯®¸è©¢E‹S"†]50ÚÞÇr·Ô¨1{_x0007_ý¾è×è_x0012_rþ´=ì»</t>
  </si>
  <si>
    <t xml:space="preserve">_x0013_qHYÕ)üñ"Ì›/ˆVˆ\K	_x001f_1šßcf;¼_x0014_ïz~Ò½ch?#J›á~åìË­$-Z¿rWÌ¸I*Ì½©W	á.úÔu;=z_x0004_Æ</t>
  </si>
  <si>
    <t xml:space="preserve">±ÈhÎb—˜’ÔFyÁžÝFmF/_x0015_¯kßÙ_x001a_²ü~wåý(-§yuXÅµ</t>
  </si>
  <si>
    <t xml:space="preserve">2r¯;ê?]ïJ™_x0011_³VŽ¯«’£5‡g#_x0017_­5e_x000e_9&lt;›ôä¦Õ6µåîh¾%åÜ—ÆÃ{±_x001a_&lt;ÎåÀ~ö$cÊ¹¨MEþ_5äúPÑ¯_x0017_nX¨_x001b_¯O_x001f_ü2</t>
  </si>
  <si>
    <t xml:space="preserve">@{C™_x000f__x0017_”¥VYn-p)E'lY-|Ž*µÿo__x0002_ŽÌ_x0006_Hü+¥__x0007_^T‘ú¾€¡r›_x0001_BËØc÷³B-io9ºëw™Ú¬cåÛóZË´˜ú0è£š£Å4EEÐ&amp;× 5)y¡³Êç»	âŸ¾ˆlŠßlÄ_x0004_à7²zÍTâª×Ípî]«GÛº‡DïÁJz4øèjØ4AJ}_x0008_Ý[|“_x0012_¹¶÷1Ì‚[’Œq-h'–_x001a__x000f_òo_x0002_ùçØ¦‡'ØÖÿ™Àþc_x001e_Ç_x0019_	º_x0004_ëú_x001f__x0017_UHGûd[ÿ÷_x0003__å¿3Žõ¿ÿïò_x000f_ü¯áß±ÿ¯ƒÿö}Óßù·¯oþÎ?ªƒë¼«P`_x001f_€°_x001f_ç_x0003_¬û5¾_x0007_öµ­çvÜW'ßðÂõ9¢·€kí'h#Ëu` Sµ\*ØŒˆ_x0013__x000f_`ïä_x000e_÷ÛþÐu¢‰I\1}_D?_x000b_cL×·9[öYRÏ&gt;÷pÊ§ªH®Ô8ÆÂ¨â_x001c_ÏI¤•»§_x0019_©Ô#3Ã¤_x001a_ Ý¼9q`ÛL%yŸÏ zk_x0010_@_x0019_õë²}®&amp;Ö¥½;ö÷éWœú¢(ª|£¦âŽ_x000f_êéÝ£”Ö·^qÿU«ž¾¥w¦×ù3Fò–ùA_x000f_¢Ñ2ü§·Ñï’¡kS†Ö_x0017_®ÛQ#ÉXÊ:Ýz I…ŒÔ‰ãšÍY_x001e__x0011_“î£¥_x0006_VÅrO¿_x0015__x0012_œ"ºÇ †*_x0015_eÀ¸›_x000b_´‰*rRü_x000e_¿Û½_x000c_¬_x000b_«Æ&lt;yþY‡“0§öíp_x0001_</t>
  </si>
  <si>
    <t xml:space="preserve">òõMäû¡:lD_e f³0-ttÐín²B_x0012_óÝ@</t>
  </si>
  <si>
    <t xml:space="preserve">£†Kìµ»…_x0004__x0017_ÈðêBï±°­b_x000c_ïEÍ/§±$m[q_x0017__x0019_3V˜_x0016__x001d_¡Þ9ÀPH_x0019_G_x001d_¸áA_x0001_·îöµÜb¶Žqe_x000c_ïPêl_x0019_eÄðm!pHf&lt;O_x0008_fý_x0010__x0005_‰«%§û_x0011_4_x0014_Ø7nÍšEf‚Ó­ÙÏŽîÕ¦_x0006_³ßá_x0014_“¥¸–CÝ_x001e_)Éf6Bo|QÒ*gìuÕa¤DCPM‡“–p_x0016_Kr:v¥½2’´çPŒ*ùð_x001c_žOíe</t>
  </si>
  <si>
    <t xml:space="preserve">úðŽ–?Ï_6_x0013_‚M‰ô›“e$¿û_x000b_‰†:_x0003_Ñí</t>
  </si>
  <si>
    <t xml:space="preserve">uæ³&amp;ŽVþ!tÜùâÔ n-×ã_x0013__x0005_)–lÐ¿ï(Éæ©Íß¾¼¦†×Hw…a</t>
  </si>
  <si>
    <t xml:space="preserve">:¦?{»{JÚ*_x001b_ÿpëø¿?X³˜tÛúQ˜cý¸mý§þ?Ôv~”}?_x0019_Ä_x000b_äßÎ»U‡´Ÿ_x000f_d­ßVmÛÿ×Î{»îàß¡;üÂÿ†_x0003_5äŸk_x001b_ÿVž_x001c_šó“ý'žÿýþ@gÿö÷óßÙý_x001c__x000f_XÏY«_x0011_(‡¶í÷·®¿hß¿-*p³¯×Î³—Ÿ\´!!²Å#²c&lt;@þ_x0008__x0011_K5¤çs­q_x001d_Ð}½z</t>
  </si>
  <si>
    <t xml:space="preserve">•uÀT'ÉÇ&amp;º}_x0010_SÃò_x001a_ñòÈÌr}îÚ_x0011_“Ž</t>
  </si>
  <si>
    <t xml:space="preserve"> ¨3_x0001_ìËÏ_x0008_=ÛB¬h¹nfO™rÎëw_x001f_]_x0006_ú÷ýL­“2­á_x0017_/ó´_x0010_cîÓÝ_x0017_œ|§™¨Œ{¦¡øK:</t>
  </si>
  <si>
    <t xml:space="preserve">Ç·ªü^?#Ãï_x000e_®§*ªˆüí^£¿X¬¡ý9j¦¼x­Ž_x001b__x0016_êäR©¡_x001c_ÈB{÷w)"_x001e_®© _x000c_ª]ƒ¹_x001c_ÖD9-3“sžE{b¸…äõyŠ_x0001_K6¯%_x0013_gmÊùóºžê‡p5ý:SŠó=_x0014_¹àÍj_x0019_!êIzž*¶˜_x001d_`¼åõéŠ_x0016_k</t>
  </si>
  <si>
    <t xml:space="preserve"> _x000e_„y_x0003__x000c_ö_x0012_^ü´Z_x0015_ÎgB5ç·t_x0013_îl_x001d_ÚT’_x000e_ßï®ŒSu_x0001_V1;¶zøv€hHM0“FÉÒ_x001a_¯_ÙÝ·Nš†¹uî­q›‰ú!¡_x001c_xKM_x001e_S_x001e__x0018_=Î¿0³ñõÔôU_Õ¸!±kË—à_x0006_§á‘rþ~uúàôµo¢%´ßoGz/Š“næœ~9¯·_x0016_·4à`[c«†_x0019__x001b_ßÖ7í:_x0017_wp_x001c_çÝ_x0007_™</t>
  </si>
  <si>
    <t xml:space="preserve">ÛÿìáÖ°_x0011_2bþÃŠ¢¶_x0005__x001c_¼á·#¥ƒgK(_x001b_î-¬_x001f_%Ò0^îÜðG¢*A±ûcÌ|_x0017_]‚;ò3?X‹¾ß\ˆê_x0002_å%ú{[|_x0013_×Ñô_x0007_kr_x001a_üD_x0018_ô/_x000f_/-ºf¤P¦=}w_+\5úMä_x0016_ÿñ–¤‹‹jÎÂ_§G</t>
  </si>
  <si>
    <t xml:space="preserve">_x001f_yaùï“U¬6ÎÂ7Ú˜¤ÈRílÏ¹!jž‘?íI¬_x001f_=ÑÊ?ò_x000f_8û_x0003_Ã}Xébmw[¼oåŸ‡ÌÊ_x001b__x0013_kÿÔÆ_x000f_¯cÿ_x001f_¨yöó@T_x001e_(Ðî8çÃ_x0011_ï;´•kývh_x0007_ÿ_x001d_:¯súÿV;ö-thÎOöÿRÛø·ù_x0017_h§ñ&lt;°&lt;þ™†8ÿ¤!ß÷ÿwøCÇ| Ãÿuðßî¿òùÐïv0N(_x0010_Ø÷W8ÊAT`?ŸÅ¡­ã‘'µ‹lç9À_x0010__x0010_@Ö_x0006_Dbu ÿb+ÿaFåúÛ®A_x000c_ƒH`ó_x0007_Ñ;</t>
  </si>
  <si>
    <t xml:space="preserve">7?_x001f_®Ò»_x0017_‰ZßzÙßÝ’Cè&gt;­¡W½šHØV3_x0010_.Ò²Öþ~íÂG®–a9ùLpoŠ1cðlô“˜_x0016_!±a)k</t>
  </si>
  <si>
    <t xml:space="preserve">5II^‘Õ_x0012_÷õ®)mhÙB÷à€b6kù—¹„*</t>
  </si>
  <si>
    <t xml:space="preserve">_x0011__x0006_=p½h¦–0ä Ü©·¯_x0016_</t>
  </si>
  <si>
    <t xml:space="preserve">Ôësµ8-)°uy°.ÁBq</t>
  </si>
  <si>
    <t xml:space="preserve">L¸öñ¸‘pš_x0013_2¡ÒEÏîßMD·”_x0018__x000b_¾H’45“eŒ¡’Én_x001b_</t>
  </si>
  <si>
    <t xml:space="preserve">*_x001c__x0006_Çžb ë2üÃ_x000f_nó_x0013_©¨¨_x0001_æ_x001a__x001c_LŠOJ›µtÄl#}iÝîôÖ¹ŠtßÛâ—Éx=åM—ß(Èb)®¼Fkî_x0016_bd†n»Œ{ìSDd _x0015_C½z)“_x001e__×²¯r‹³ýñ½£Ç_x0005_«p³ÎH{&gt;t×’ŸŽ€j¢kô_x0018_OZ=Ö{_x0015_mÈe7Y_x0013_WÏŽÒ¹ùý:TÃ_x001c_áÛ²ó_x0001_NNê¹3n°w=€¯FÕáÎA•ø_x0013_Îq_x0015_i/õÔ_x0008_õž×p‘˜ä6]—_x0014_~]KÊÁ%Þ_x001e_¯U'O80öÒŒ_x0017__x001a_:Õ…_x0014_=ëš”Ø'&gt;Œ_x001f__x0002_•¥Ý¾1]w°ÂL¤ò_x0008_Zæ£Knýø)_x001b_ç®KÁŒ¹83®Ö”4eþx_x000f__x000e_UD8Š)Ÿ/3¦¾_x001d_VûÚY—™èÑvyö²j-Ùÿ·k)R•_x001c_çóQgš?	 8Ís‘á¿±¢×;}£Éöj©wò±ëS±˜U_x0017_â+ø.›D¼M;|Ó_x000f_û¦£íü[çÿFFó_x0019_éMÜR_x000f_µ­_x0017_·ñoÝŸâ_x0005_Íµsmç_x001f_b;×Ãvž_x0014_È¿m¿9¨;­÷ÍÍ±¯Guìÿï_x0018__x0007_hçÿçq¦­×ùñü_x000f_Çý~Ö_x001d_ü;4ç'û?Öæ_x0007_ÿ‘nŸ_x000f_tîÐÜŸìÿ¦vœÿåÐÖó?¬ñ¾½¼¿óïÐŽþ€Ã_x001f_ÙÏaDØü‘³íü_x001f_È÷x_x000c_üJR`©ïuCK´žç€_x0002_]¹Bb©hÒ’ø_x001c_äì_x0018_¸)_+÷¥ÒY&amp;³o_x0001_¬ßWªY*önóõBa¦Š-6]¯ÒæûÅ¯z¿&amp;_x001f_éäî_x0016_¡5“½_x001f_b_x000b__x000b_JÕì_x0016_™.¦Ût)yÓôõÑþbuÎ_x0010_¨ßÐum–L±Þ­_x0015_Ã+H‚uUã›‚ÌØ®ó_x001e_&gt;&lt; 4¯ÚoyÐx•</t>
  </si>
  <si>
    <t xml:space="preserve">_x001b_ñå_x001c_:˜§e8÷zµæÛ1}_x0016_</t>
  </si>
  <si>
    <t xml:space="preserve">S{ÓãPfÒûn“_x0007_ú/6¤¡_x0003_sw6¥j“”_x0003_šSå5f4_x000c_Þ_x0018_R¾^Kßö²ÿ×%h-=°)ðØª6mæ¨n¦_x0007_·ª_x000b_YÞWÏæ˜ú¯e_x0012_ÏÕ</t>
  </si>
  <si>
    <t xml:space="preserve">½¤_x0007__x0008_{.÷ïqÈ]Ÿó²¥!äK¾™’P}êúÜÍ_x001a_ú áMIQÇ%	ãƒ5w^“4Ì_x0001_A_x000b_š_x000f_/)${^;.^!eÃœcv_x001f__x0019_¯ žÔöÞK•È1Ã§ÒRF_x0011__x000c_Ô€{Gö¿&gt;¬gtYõöÀüé*ö½RÁS·_x0002_Óö¥úH~…4¡ÝY÷™^rbßCºúâëRüd¸ e!E:=§_x0011_.#Ý¼»½g—=:ÒàA[½6_x0016_ªÉCh.ûçöÒ=Ü"}¤SUØâ×$ÑŒ_x0016__x0005_îÖý_x0017_ï¯ª•Æ­úx±@Cî_x000b_á_x0014_¾Ø%&amp;_x001a_¦¿_x001d_2!TÏ_x001a_}üœÓE¶*Íç®Xÿ¤¾ˆ®]àYÅ¼(IÙxàcHÏ5</t>
  </si>
  <si>
    <t xml:space="preserve">|</t>
  </si>
  <si>
    <t xml:space="preserve">ªÖØÃK_x001c_=²</t>
  </si>
  <si>
    <t xml:space="preserve">¼</t>
  </si>
  <si>
    <t xml:space="preserve">7¥${ãÐÂV‹pIé½!_x0004_ZÂ_øû‡5_x0007_&gt;_x0012_’_x0006_O|	é}FÀæïŒvª`&amp;›´ð’_x0017_pN®_x0015__x0007_k_l_x001b_ïÏË_x0001_`ÖñÀ¬LûyR¶}½_x0010_Žu¾ß6dÓVþ³íûO­úGþsØöóÿ@nmõÑ¡;øgw&gt;ßû?Ð_x0010_ˆÚ£#_x000e_¶åÇÆûõ_x001d_šó“ýGýÃ|¿ýùþ¹vŒ«uè°Ïé_Õvþ87å§s”_x001c_ã_x0001__x001d_šßÙ.àƒ:Ø?³ú3gÇù__x001d_þ	û_x0003_}ˆu½FŽÖzŽ|ŒL4Äº_x001e_8’›§FÀQZ¤R†D¸x«_x0001_§_x0018_ì'xÒõÊg”¸LÓ.	ÿABL Áü»fèW\¦Ê\*òýŒc©Ì•¬ÁG&gt; {o_—_x001f_…©]7­1Ûw_Â±hH!gýºÃõ_x0011_5E4gØ}s]‰’ÃÄóæÍ¶Ð—•ø—\)-¡_x0001_±Ï¾</t>
  </si>
  <si>
    <t xml:space="preserve">ÿd ÜL‡</t>
  </si>
  <si>
    <t xml:space="preserve">¨çIñƒG¾8pÃÙˆqW_x001a_sXYÆ”Þw_x0012_ÝÅUæ¤{ð”¥]s¥DÌÈ-_x0001_ÁkJ_x0013_vÕ¥gÿÆ_x0016_Ñ K_x0003_yË_x000c_z¢ûùÀ”ˆ2_x0005_%ÅlÞ·|Žœ•&gt;Û}aß;|zu0ñîè©</t>
  </si>
  <si>
    <t xml:space="preserve">Ú¶¾CŸ_‰‘355ÓÂ³_x0013_ŠW©gz_x001f_™Y¯H/ú­†ù2L‡É]^«[9Iˆ.¬V£]8j¶ä ô—KDdØ‹ÖçîòÕÜ¥€ -]‘Vø¶Ìmnˆ™ý&lt;kï¡G‹_x0015_ÄÛZo_x001e_]«Mé‚M_8è®”„_x001a__x0008_óøÐ Æ-ß¡uY_x0014_®£m;è­&gt;R</t>
  </si>
  <si>
    <t xml:space="preserve">JH¹_x0010_&amp;?õBŠuò_x0008_ß{r‰_x001a_×0q|—™_x0014__x001d_ƒärfôêZ5ã§Æ</t>
  </si>
  <si>
    <t xml:space="preserve">È_x0002_È</t>
  </si>
  <si>
    <t xml:space="preserve">_x000c_^µáÏ_x0012_ô•'›K</t>
  </si>
  <si>
    <t xml:space="preserve">_x000f_™¨!GäEIÛµ		¿ÔìüèªÇmžñ_x0002_qf¡8áHØ6Bsª’ºÕ;êM_x0003__x001f_Wô2bŒ`´–_x0011_íÝ÷A(O_x001a_RŸx{FkIVëç¹“Ct¹_x000b__x001e__x0004_lÜ…5”Ñ^_x001e_S_x001c_î.''û§„_x0017_…@•‚„}_x001f_ËÏO#§¸9½8Ø³\À­‡_x0005_Dó'³0öñwg_x001f_çL_x0016_XYÀú”Ãæ€Õ¼_x000c_ÉÎTYÿ=_x0008_¸mŸ˜õü/¸íü+PÛöŸØÇû _x0010_6»s½thûyÀˆ_x000e_mßÿóƒÎëœþ¿ÕŽó:4ç'{»¶î[ü±ý_x0007_ŸçßÖ?¶ç¶òù_x001b_´ýœ!„]wœÿùƒvðŸm‡_x0004_|¸u=Æ\Ð_x001f_µóo_wàðwB}¼ 7[í…RiçJ„È_x0010_÷hë¿Ûb=ïQ.ñ_x0008_—jÃø¹_x001b__x0012_"_x0003_</t>
  </si>
  <si>
    <t xml:space="preserve">_x0019_*Y‘Í_x000f__x0008_xÖt}bŠ•c©¬*S³Rú_x0005_ª¡®J_x001f_vîAËPÍ_x001a_1}Ê¤¾ïaëX[\‚oË+Œ¸ò“E_x0003_]0…œ¬‡_x0002_ÿ´~«Þ«òÁ5£‰æ†Dõ_x001f_3ÕBgà?1_x001f_÷/¢_x0012_Î\ju+fžCT©eªÂô€)®ší_x000f_LÄu_x0017_¿~Is*IùEÕãyB¸žth”</t>
  </si>
  <si>
    <t xml:space="preserve">wÚ &amp;æª ã&gt;Çkˆ¾gƒ¥w Š´P_x000c_sR_x0010_ZC_x001e_öbþ:*€w_x001f_åÕ_x0018_óTÎˆ(:ð;§BM_x001c_pg± ª_x000f_Ÿ”pÜ0Â2Ë‚‹wmýxö“Ž_x0014_tavQÖFuò á'/ßGYxÈ_x001b_5_x001e_[_x000b_É_x0001_)îß€pe^ßÃÛ9‹ßòÈÞéîK°'õéµ_x001a_WÌ_x0008_3f"_x0017_Ró×MV2“/_x0017_^ÜÐS·úéžÀþ¿WèÓ_x0016_ìŠ@\—ËS_x000f_½˜ýj&lt;SKƒ¼¦£&gt;ß*Xî_x0002__x001f_D_x000f_d_x0018_Ä1"nF‹Ž½’Uù¤â³_x0005_Wñ¥Õ‡b. _x000e_Cü_”½y&lt;”ßÿÿokAv•Ò*kEI_x0014_-¶êe’ˆ’È:ŒÙ®Ù_x0017_»afÌ¾_x0019__x000c_ÙE¡l#´oR)$d©_x0014_ZõJ¯RZ^}‡Þ½ßï×çûûþ~¿ï_nwg¹®ëÌy&lt;Ÿçœë\çé!Šâ(`“_x0005_h³8˜ô¸Ñ’ª½›_x001e_ÉÐÄOùŸÔöóâ_x001d_ë_x0008_Ðmv¹øÏ×‡^_x0006_-_x0016_F½·+ËÜ°6_x001f_Qß9QkÐ›_x0016_nÆâ:’ÛäÄæ(žB_x0018_D9_x001a_c°_x001b_?ÜVš%h_x000f_šgÛ…:&gt;Ú_x000b_2Y£žÃ_x000c_¹àö	lƒAV5‚$–Ú</t>
  </si>
  <si>
    <t xml:space="preserve">šÙ…îuÞn_x0018_Xàº©Ëú·h”.vÍÀ){2|u”úâõÔ$Š–È_x0002_´%‰\¼gö¼˜ä„Ùí}&gt;Ö)I*{ Z£®â¹óìSS~7—¤JŸ=¯þ·Þçx¿øŸ&lt;ë¯Sg×_x0007_Lµç8pîü¯§{€þãÏUü_x000f_ÿžœ 1_x0017_¯ã?üë|ýÿßœ¨ö_x000f_?Ç"é?YüÿÁÿåÿ““þŸù×z ð_üŸï_x000e_Û›ÿ[ž;_x000f_Hûw}”ëÿ÷õ~ëÿ7ÿ&gt;_x001f_(%I&lt;×~sç´kÏò\{údÑÕç¾Çüm¯˜Y¿â3¤%‹=@ÚÙ4.S5_x001f_x%%¤§ˆ=t</t>
  </si>
  <si>
    <t xml:space="preserve">_x0017_‹_x0005_œI!</t>
  </si>
  <si>
    <t xml:space="preserve">$o¤¦š\Ö_x001e_—âÄ¼‰(|]îuFÆŠýqSr‰À_x0005_«˜)_x0018_+ÌÚ6¥úû½Z²Þ;ÛZlrŠ»üN‹µ±Ia_x0006_pnð¬æ×üdâ½Á_x0007_jž</t>
  </si>
  <si>
    <t xml:space="preserve">dˆCsÃÉ°2êŒOõ›­ýE)ŸzO%q_x0006_Š_x0013_Ë‚šw__x0001_J°ûCò†Ø@a_x0012_Vs'øÎt_x000e_bìlí_x001a_ÍÇ_x001c_(	Äø¸ÙS_x0006_÷ë7ÜÔ_x001d_(Åè¼Âï_x0017_ç‘&gt;Åœù‰ÙŸ…_x000c_ßñv@ÍY_x000e_–îoìÝQÆŒ_x000e_+ô¹âÉ¥8ì4WŽ†sÐØybM›hIüÛkÎ{Á›y¸°¡_x0017_½:_¥¤G_x001f__x000f_êO\£ Nwz®&lt;ÊÈ&amp;L_x0005_¬&amp;</t>
  </si>
  <si>
    <t xml:space="preserve">i_x0010_Ä§}ËQë€	¡Ÿeì•Ûr˜ñoÝ”Ðƒz|T¦_x001d_-Ðz_x000f__x0003_X5_x0016_¼Z¯IHX¸àè›Íb_x0011_LÚ¨_x0004_b–pQÃn]V_x001f_ö‹ ±C7—d©³ ÙÇº%îc²ø·èf×_x0005_"N|iË í]RDMÀ“ p7_x001a_ª`!eE_x0016_RŠ±}ówË_x0014_^¬Çú_x000b__x001f_^_ÍK"­|q_x0005_µƒ_x0019_c¬q»§õ‚_x0002__x001f_7óW™ÜK_x0010_«y_x0013_d4s¢8é´_x0019_éy”_x0017_ù¨³æ‹[aò2_x0014_¶É‹:Ÿ‡Šz5«wµBVQäÏŸÙ`‘Ž{_x000f_æŸ_x0005_q²ÌìÝÀ^6x_x000c_H_x001c_°v±NVF—5ÐSéˆG†•NõèWSS»*ëÖù¹$aF?‚</t>
  </si>
  <si>
    <t xml:space="preserve">»´“I”JQ_x0019_`“’8_x001b_ïÅR;ô+&gt;Ìœ¿W›ý_x000e_`6&gt;LÇ¯ý½ª©x.¾Îo½'_x0010_Ô_x001a_!Ù¿™L˜ëB•þçÎ_x0015_!_x0013_ÿ©ïñ¿×©T×ûÇ|^Å¿â‰ü_±ô_x001f_&lt;§çí_x0007_˜}žÿÖ÷ÿÿýÞ</t>
  </si>
  <si>
    <t xml:space="preserve">¬ö_x000f_û1Çÿµ_8‘</t>
  </si>
  <si>
    <t xml:space="preserve">þWü_ß;'’ÿ_x0015__x000f_$ãwúÿ;'‘Åsí÷_x001f_þÕž¿ç_x0003_³&lt;kÏæô¯’t_x0012_ù—}û­ÿÄ_x0004_µì_x0017_üÍ¿÷_x000b_ÏÙÓÙñÁÜú€pÎžî_x0007_å¨Æ_x0003_¿â»ý²—Ù–</t>
  </si>
  <si>
    <t xml:space="preserve">†xn] 5A1_x001b_l€ËT¨ìŒždâqÐE&gt;Àck¬Q—_x001a_î§¦æ_x0007_ PË†„¼2ÃÀµ¹4fº©ÇA‡em…|_x0007_¬¢¥`LAuˆ–_R_x000c_WÑ‹œjÆÇdÕœg~”ÏÂsåÄ_x0011__{‹E˜2\híÃg‹ y4LÃ:¥qpn’ÉÏÝuTQ	«¨½³ßÔ[B®öfVE–Èâžž_x001e_D­n–“Ò\_x0017_öÝrÌN˜</t>
  </si>
  <si>
    <t xml:space="preserve">}•{JA:Íiº¸ò³I¥_x001d_)ítÎÅêU¯‘_x000f__x0014_Æ_x001f_? +_x0008_Ð&gt;IØºëîòoÃRä†?PŸ˜ïÙ°²ë@K•±(ŠjÑÙ{Ø3;¡é§Óâ«_x000f_¥¨‚Ûk_x0007_3û_x0004__x0010_å›2òŸêœ8û_x0010_ý_x0015__x001c_GZÔøõVî_x0011__x0011_Ö_x001b_^v8$Ž†š¶m_x0018_ÕÚÅÅP´Ï‰y3™ØOÁí7¢Püxo¿²Ã§Z¤Øu]õµ€»_x001c_å|%_x0018_yÅ0_x0017_gˆ+_x000b_ë…à•©1ËVœ’âé_x0016_LÔ‹~_x000e_Ò$ü+²©(_x000f_õù˜†ñ1_x001a_8hAŽ‡V_x0004_Ÿ|Öß_x0003_K¬_x0012_ãÒµ'žžÙ-CÜ_x001d_IZçªF‹p‘÷4ñv_x0016_“ÍÍ“;¶_x001a_à# —N¦¾Â•ó·MU…ø»_x0003_qS[g=è‰Y½ÿýÓ_x001d_ƒTé_²FK7ÛÐWæïŽGÃúý</t>
  </si>
  <si>
    <t xml:space="preserve">6«3(ÂŠ:p¸;_x0011__x000b_ëŸÏHK5Ü0øñO_x001b__x0012_Æ²¡S¢CIO¤TÖ…uº%ã_x000b_ŸªÏóP#áÔ</t>
  </si>
  <si>
    <t xml:space="preserve">aCƒÖ¿õNÄ¨­YÂlfýýì9_x0004_´ª¿¬‹·ù­ïY_x0006_†r</t>
  </si>
  <si>
    <t xml:space="preserve">ÿ‹Ïú©úçÜz¿jh=—Ö_x001f_§Îžo!ô!¨êSWÙ‡­c«©XMm–ÿ¥W_x0002_ö—_x001e_3_x0011_k&lt;_x001b_ì¿x.&gt;™ò7“pÆgÿJWÝÿÿÆ³ùëŸ„ÿg¼¯YVÿ'«©Y._x0013_ÿ›	jsñ‹þÁÿe/È_x0004_ãÔ7gï¤³ö@mn=î—ý3_x0015_ÿÖ÷oû÷dÂ¯ø=sñæÊÏN¯r~½_x000f_P</t>
  </si>
  <si>
    <t xml:space="preserve">é_ÿ·Þç8PüOVoæö_x000b_ªüÿïü³û_x0005_fíêožý~@5_x000f_ðI ˜œ_x0005_¹%“®_x001a__x0007__x0014_K_x0003__x0012__x0008_síÛ¨²_x0007_só„D’±_x0007_hm®%‡iêa¬KK%­xŠR*¾óX_x001a_gÕG¤_x0004_J‚ñe?Tî°€;·® ¦'›_x0007__x001c_Då¶eóÆŸ’HŠ!AzA_x0017_Ž¬¸^.¤§˜\R&lt;©¢/&amp;˜´(Æ*ø±_x0017__x001f_Š_x0007_£K˜xIµ	OEzþeã#Ö-¥©÷ÈCÏ6ûœÀVEÞ</t>
  </si>
  <si>
    <t xml:space="preserve">m×.#¥¼_x0013_R_x0016_U‹èïÕÔµH÷¥äÚÈé”|uyäÐð¤_x000c_µV_x000c_ ŽÃ_x000c_ua¹‰£BÝ–é3¢¤K¤zË½jÙ˜³ëœŽ»Ÿ+ ^øÓ•Ò¦</t>
  </si>
  <si>
    <t xml:space="preserve">H|õtÿÎ¾«|r¥_x0013_ÿÚž_x0005_b€óð¨‹n›œ&lt;±_x000f_</t>
  </si>
  <si>
    <t xml:space="preserve">nÎ‘!öœoQìœ”&amp;Ž[ˆ_x000c_n“b‚ãŸ_x0008_ì`!^¬cåìÁQáymu×ã÷ˆPtòV_x001c_V</t>
  </si>
  <si>
    <t xml:space="preserve">1§O§'Ø~ã%éOÈ×š‘À§»pá7éRòE¿“ë»Ýø±_x001f_×·ígäd£:]Õ_x0007_!_x0012_.|ÃÂ¾ÐÚ–ìd?__x0013_…o_x000f_%V÷Ð|éKy:‚_x0005_yì‚a„½a·_x000e_x?)O_x0018_ïË_x001f_Y_x0013_•p&lt;aE³Ã1q_x0019_ÿÚúOožÛ `S±_x0007_‡_x001b_µ%LÃ_x001d_}e~îX$GNöjs2(óy¡wÜðèW} Å_x001a_5†ÊŸ7!_x0001_w_x0012__x000e_6„*Øªž‘¨6Ÿ_x0007__x0006_Ü_x0013__x0008_°þƒ_x0005_kÔRÉ”</t>
  </si>
  <si>
    <t xml:space="preserve">_x0011__x0012_±#‘_x0018_Ö`ÿ@'*™ÐÕZWvç'´¬_x001c_"¿ÑÀúÍNï­é©_x001d_éCÕz_Q{UîD¥§4Õ¼@ÍPx_x0010_ñ‡ªÿ(¤?ÓSg_x000f_ Y_x0002_~sýå{ZŠ±–ª__x0001_Asú_x001e_þm_x000f_€Pµ5ÚC²±¹õ?U_x0011_Tø\þá¹u)•_x001f_EÇ¨xX6ô¯÷XZ˜¸9}þü­_L¼ÚfÐÅÿTñlú÷3TU¿Õ_x0018__x000b_›_x0007_ª_x0018_û7ÃÅÇü½_x001f__x0008__x0007_W¥[åþüµ&gt;Ó_x0012_‡øþë=&amp;_x000e_9—þïëá_x0001_ñïô9ýà¹ë_x000f_ük_¾_x0016__x001e_õO{ò›¿_x001f_À£çž÷ßúžã‘ÿÁÿ3]Åsçÿ«šl®¾!¨Í_x001c_ÿWýªñ€PKÅ¸Ùû1ÿÏxà÷ýþ‡ÕŠæâRÛªâßñ??Ïf½bÖ_x001e__x0018_ÎŽ›_x0008_ªòªô1_x0006_MåïËLÅD”j|‚RXÎÆ_x0019_SWÓˆ¨_ågã¬©Ø'_x0001_mâ!V*</t>
  </si>
  <si>
    <t xml:space="preserve">¹LI_x0017_hRJHBk\ösÈ_x001d__x0013_°_x0015_—ý¬—*Ò±_x0012__x000f__x0014_J1&amp;UÙ_x0003__x001c_9w(‹ _x0008_@‘_x0014_ßKEï0³ñnK_x0012_ÇŸÊš_x0015_ß‹³†</t>
  </si>
  <si>
    <t xml:space="preserve">žš__x0007_Ê¨B_x0017_n­PQÂô”_x0018_Wú©„_x001a_Š·Ø_x0016_•— ôÉ4ÖXSF_x0019_ÞhmÑ¢_x000f_&lt;Ž©]â_x0003_-Jw÷­_x000c_á×ä¢?Kõßõ_x0006_Šqšcß_x0008_Õ~ùÄ˜_x000b_„Š&lt;_x001e_Ý_x0005_ý\:“—8f›Ä</t>
  </si>
  <si>
    <t xml:space="preserve">—</t>
  </si>
  <si>
    <t xml:space="preserve">_x0010_oºúíÂ'ÄtaÖ‡þ86yÅÊ6¤{£ˆdì_x0015_µ¯‘ƒuirk´F6ÆêÝº]—ºøh;DÙZO9_x0006_;¬8pÃŒ_x0004_4£4lÕ_x0004_±1§•&gt;m½|ôÔ_x001b_ñ¨_x001a_Œ_x001e_7¤_x0015_xŽÑ%Ã‘%þæjÜ¬È³_x000b_¶dÞ•CFÝ¦]¶F²ânÄôV¤»Ÿä_x0001_i_x000f_êœ=ÉÑ–_x0017__x0007_ÒŽ‰ËyÍ×=_x0003_|Ý_x0001__x0008_¿_x0003_”©¦v’axgpú§%_x001a_	_x0012_Ó_x0016_t_x0004_é_x0014_-_x001e_8Ì_x0006__x0007_°V*&amp;®«³_x0013_…_x0015_¢²I_x001b__x0012_ºå›Ìª]JP1rÒ&amp;_x0001_Ï_x0002__x0014_ÃJíT</t>
  </si>
  <si>
    <t xml:space="preserve">¥‚W=éžD¬ƒ_x001d_Ì·TODS_x001a_yÈo–É	Ú q™¥6_x0019_ 4_x0002_±oÜS_x0012__x0010_</t>
  </si>
  <si>
    <t xml:space="preserve">öbk_x001f__x0002_RÍ’_x0007_üp¯O¯[_x000e_v”‘É_x0007_Jý–°Œ–JÑ_x001b_O_x0017_}»Ž¢úþt:HQSç"¬Z(ç]2iÞþõ¼®ù~_x0002_ò…_x000b_=_x001b_6:p¼@^Ê!Km_x000e_¦	ñ </t>
  </si>
  <si>
    <t xml:space="preserve">f’á_x000e_ò’åÍ‡²°q§›ÎZÏOØ</t>
  </si>
  <si>
    <t xml:space="preserve">ºªÔÔòÉ€_x000f_Í_x0007__x0002_Â®gºw ‡zæ«	I—</t>
  </si>
  <si>
    <t xml:space="preserve">Îû-¬H_x0003_uü´´ädSÑC}Àâï_x0018_²_x0017_ê›¥%ÈSAT†ÿ_x0004_ëD$ïVu¶uwÔ_x0019_˜u 18×TÅ¹–+µ=y(K˜„/‹!{¨ŒE“ž</t>
  </si>
  <si>
    <t xml:space="preserve">+	_x0018_yœ_x0010_Ú†øcHú=ÕK-M¥sõ-45ˆ·ÚÓz}C_x000e_VÕÛ_x001b_˜‹/ña%èªgF‚°Œ·È.$Þ]í2ÒeâÅ wR=¨§J_x000f_3îJz’*?ðÊ_x000c_ºO¥¯ŽÈ~_x0016__x0019__x0018_R_x0012__x001f_™ÂA³ãé˜ötô¬º¶®ïŸå¿w2RTé.¯_x0016_"|UüùçÎÌ´¡F`Ðr_x001e_b6ýgáN6åçÏŸ?¨csåýÅ64‚Ø_x0012_d¾wÁ\ùŽÂvVº_x0012_Ñ_x001c_=£1ÇÓ…_x0003_LÒ_x0012_PÈ2æêKü`É÷q©`Ál}€ÿ‡ŸŒôYõþ¾_x001f_±;=}HÉ“˜]úÌñ_x0013_fŠªü:Ýøø?fùÃ_x0013__x0016_YÅÃ²bØ\þ_x000f_?9)ªòÃ§</t>
  </si>
  <si>
    <t xml:space="preserve">æž_x000f__x0014_ó„ARÝ¢WmŽgþlf¤¨ØDhð«þgß˜i’F@œu</t>
  </si>
  <si>
    <t xml:space="preserve">6W_L?#U5¯’\OøÅmìÔÙòeQˆ}*ûê_x0019_äÎÎ‹4Œ–!½Uìß#â§_x001b_o_x0006_}_x001c__x001b_F«Ø¯ã¾Rœ¤±_x0019_44í@òÕPå÷UFU¥_x000f_/_x0019_ _x0004_jx @_x001f_</t>
  </si>
  <si>
    <t xml:space="preserve">_x000b_Rç¸&gt;÷¨IÀl¼Â¼¬."Io¡"Xõûü</t>
  </si>
  <si>
    <t xml:space="preserve">´9I)_x001f_Œ¶_x001c_Ã_x0014_„¨•_x0001_—_x0014_c_x0005_iÍËO&lt;Ì_x0013_…</t>
  </si>
  <si>
    <t xml:space="preserve">]€¦o–%é‹–_x0006_ùu_x000f_d_x001f_¡Ú‚.~³É‰Y¼scæ¦&gt;ÊÑ(_x001b_¯Ri_x001c_™_x001b__x001f_&lt;V_x001c_œuTm_x000f_Š€ØÁÃ¿´ì»</t>
  </si>
  <si>
    <t xml:space="preserve">~™rÌ¼</t>
  </si>
  <si>
    <t xml:space="preserve">˜úÚ2;~?#¹_x0004_ñ2#B¡¥÷×_ß¥_x0008_ç‡‹ît!hÇ4(55_x0005_¦	áfÍ+½·ã¤Ç%_x0001_¸	¥MrXeÅãÔ» ¢£â=:a_x0005_–	1«W5;hÇT_x001c_ÑX_x0003_ü</t>
  </si>
  <si>
    <t xml:space="preserve">´¤€ë€f$_x000b_(ð§l_x0015_ÏÆ‡(~€_x0003_Î</t>
  </si>
  <si>
    <t xml:space="preserve">PµêyèHü½ã‡y†ŸŠ›_x000b_Æ²€™Ÿ?kÓß'Î¦«ú_x000b__x001d_ýóÇ_x0010_ÖœJPù[Øtáw&amp;AåŸkÃÌ0_x0007_Uö_x001d_ôa'_x0015_c_x0005__x0012_Ç‚´æú›ª*:¹_x0019__x0018__x0002_v\ûÌö_x0017_ñÏŒÄÙpö+«¡¿~¿!_x0016_Zõû[ù®ƒþêÏýEÐ3†šŽ†º©±‰_x0013_w_x001a_õùIc_x000f_çåŽêq_x0012_]?Õ„…eŠ“­¼_x001d_Ö•”d’º_x0018_¯zvjŠ±¡5S!öŽTÒIóf_x0017_L€Þ4uèÐ¶~_x001a_ÒâN…s•_x001e_+&gt;T»L±AÌ_x0006_üu_x0003_hY@F´ôXÀâ¤5_x001c_´½æðøá~	.ôÁ§=zô¸è</t>
  </si>
  <si>
    <t xml:space="preserve">5f_x001d_õÂxR_x001c_b›)8=âMiâœžŒ_x0014__x001a_°²hœ…¿2ù(òÕ_x0017_V¼ïÑ?7^]Ÿ_x0001_OÑ8Öø¦5_x000f_ºv7c9‹ƒ8p¼Vjˆ_x0016_`\&amp;ëKY_x000c_L…]Ö†_x000e_u&gt;øB/øb_x001f_%-îÇ5qYQ‹_x0008_µ“¨ãÞåAM&lt; Ì¿</t>
  </si>
  <si>
    <t xml:space="preserve">_x0013_`Nµ</t>
  </si>
  <si>
    <t xml:space="preserve">½¤Z1Àu÷I†UÑ</t>
  </si>
  <si>
    <t xml:space="preserve">_x000c_ïÜ_1_x0002_‡´È{Ôncß@_x0011__x0011_h\ðã_x0013_$5ÚÏK¸¢ŠÇÅÕNE@n?NŒ'Z¤</t>
  </si>
  <si>
    <t xml:space="preserve">vaY|‹W†_x000e_ÅÔ˜K×Ü</t>
  </si>
  <si>
    <t xml:space="preserve">¬*KÒb_x0013_‘9ù(9E_x0007_Ñ¼Œƒ8I¢j_x000b_=’§^­5ÑR—Á</t>
  </si>
  <si>
    <t xml:space="preserve">tû„&lt;ÇÌø“…m`_x000b_õ¬ãCu«_x0008_‡_x0015_i_x0011_ÕÞ°kó…ÅÄ{y·_x001f_¥mN‹œ.</t>
  </si>
  <si>
    <t xml:space="preserve">lØ«QJúó›87¡˜_x0016_spw×º_x000b_ƒ_x0002_ÂÊ½·_x000b_V¬a_x001d_mQ_x001e_ìâÄ_x0003_Œ_x0003_õktRbü6){u_x000e_</t>
  </si>
  <si>
    <t xml:space="preserve">±}ãóä£GÈñ p’”áÉ_x0005_‡0:?è;Ñcÿöf^ðø&amp;Æ&lt;B~òÚx==âï]ò(_x0005_VˆX^}e¹6_x0013_’_x001e__x0007_½_x0017__x0006_ÏŠxJ!…–¥&amp;G§r›Œ£dp{g]]_x000f_ïÌ˜{—2ßö]ÌÁNžïÙÌsÍˆM|=ýšã_x0010_ÃBò³wlM_x0007_§{M?ÛZÍ‡YLDçNcS _x001d_Ûô-›4</t>
  </si>
  <si>
    <t xml:space="preserve"> ‘3¡ÊqS_x001a_òâ_x0003_/«P_x001f_1¶AÛ_x001c_ïÁÈŒù{_x001d_ð@</t>
  </si>
  <si>
    <t xml:space="preserve">”</t>
  </si>
  <si>
    <t xml:space="preserve">›0ÞàŽ¼–_x0015_Þ2Òm¶ƒ¯ÀÎ›ìŒ^V@m™ôÚÖ!ËI8´8Ÿ±ú{f_x0014_¯_x0013_'ÙªžM^µXïØTš_x0010_</t>
  </si>
  <si>
    <t xml:space="preserve">òBw_x0019__x0017_§ùÅ“O„ž_x0015_AÓvÖ=]X#£_x0012_ö˜cZF_x0018_„‹Tìó=&gt;…D«Î‡W7Ñ‘i»³»Öø	âë›V#&lt;Ì™¨ºÖ&amp;5_x001b__x0017_IòEÒµµ…J&amp;”è¦¯è_x0012_ÉÑ+ÖMuYØ‰	þ[~Æ_x0002_z"_x001c_ÄqÃ_x0011_4'Î Ÿ¥VáÇDÀ_x0002_Ú#¿^à!;|_x001f__x000c_øpYq#wZS^_x0018_ò	ái“V#ž|¤#¢¹œ¼™_x0012_w¾_x0005__x0017_»È‡_x001e_ýa¾(6:9_x0016_¬õ8IâCJ8…&gt;´X</t>
  </si>
  <si>
    <t xml:space="preserve">äL†äe«_x0008_¦[¾h¡-5%^Póøù¢#Œ</t>
  </si>
  <si>
    <t xml:space="preserve">Ž‚</t>
  </si>
  <si>
    <t xml:space="preserve">µë“¢_x0011__x0016__x0015_olt%qÙï:–å_x0001_œ8ìŽÊëût</t>
  </si>
  <si>
    <t xml:space="preserve">aî?Jõ¿ø°#üï¹(Î’ÄØ1©§</t>
  </si>
  <si>
    <t xml:space="preserve">$š_x001a__x0003_Š _x000f_©ù‰1ÈÍ_x000b_žYAÓCjôŒ&lt;¨¹òø¦»”EÓ_x001e_”hGmvöá@_x0001_|$ßÎñëµdÈäÒžg·ôÄ_x0010_ûžÉè7#É±)_x0005_¸Ô+‡‹"ª_x000c_õÿ4ÔO‚^</t>
  </si>
  <si>
    <t xml:space="preserve">ü®_x0015_'Bõ®Á_x000e_ì^›_x0008_3_x000c_Xàµ_x0003_*¥Ý²_x0010_Øn×IÅ©©•</t>
  </si>
  <si>
    <t xml:space="preserve">O</t>
  </si>
  <si>
    <t xml:space="preserve">_x0014_Ç¨ÙÔlp¤á7_x0018_%Y™Â9¸SÔA¨_x0003_ƒA(Ù£§_x0001_qgEæ¹ÝÊÜmÇÄ</t>
  </si>
  <si>
    <t xml:space="preserve">3k_x0006_…Å¢¸£à‡7áH_x0011_Jymw@8JJ¤Ø_x000f_ÆYRá¤e:c_x0013_X~¬{ŸÇV_x0008_–_x000e__x001c_ä|mlOË!n_x0015__x0005_¢ÉALl_x001c_L?Î)ƒ_x0015_½¡Òk{£_x0007_›0œé¹ø©—</t>
  </si>
  <si>
    <t xml:space="preserve">¾[ÖQˆÌ`‚ë:H_x0003_¶U¢_x0004_ÂùO{ÂñTlNÃà•¯Û%‘;_x0007_(¼—•t82YcÅ$_x0011_Rà¿</t>
  </si>
  <si>
    <t xml:space="preserve">ÊfÆ“_x0017_d?»u^Š~½!kw3_x0003_«î_x0004_‰;RË?Ëw0wšæ"_x000e_væQ]@_x0005_‰é²?ÈOçg¢ómq_x0004_jwZTÏü•¡ÛÃ¹_x0011_cûô;nEÉÛV+3äGØÑæ_x001c_Qœ9^Šn_x0011_…ÌˆV$Á±‡dˆ_x0003_Š’h—_x0017__x0018_È\„_x0019_‚–€€älÄ@¦cè¦íl</t>
  </si>
  <si>
    <t xml:space="preserve">_x0002_î°’|Ü’_x001c_ N4e¡J_x001f_(‘_x001d_ú9ðy–}ê†_x0008_‘U_àŽóŒNâdÝ‡Ýßóq_x001d_/¤pŽè_x0004_ÞÈ¸º»OÄDPÜÔÇ_x0007_äÔ8;ÒPñ&gt;.®É»m\Ø/†Z=Ä†1æeáIùc~‡~òs¥nV&lt;_x001a_jÜý•WÁ„_x0010_ê•‡ž«È:&amp;±÷¡o³P_x001a_!_x0007_V+°_x0002_„õ&gt;}kÀ&amp;O¥ƒÇE_x0017__x001e_R£Áº.+œxâtç»&lt;Bîjb4ô5¬Ë/_x0007_ð_x0002_o_x001d_žÌc ç/£ž8Ü! f_x0007_®-9p†Z¾_x001a_¥ß¡Î‹sø´4_x0011_»”µ†à«_x001f__x000c_JÂï_x0014__x001d_Þß_x001c_F_x0007_</t>
  </si>
  <si>
    <t xml:space="preserve">×êŒWŽó£×Û_x0004__x0016_9Î_x0017_ãLY"{aB&gt;üâÛ¢]_x0007_JyÄ¦†o¥ºÕ</t>
  </si>
  <si>
    <t xml:space="preserve">¼'9µ¯?;_x001d_ý</t>
  </si>
  <si>
    <t xml:space="preserve">rH`G_x0013_—(±'³_x0013_¢W7_x0008_DAùèF¿_x001d_ÕÔ_x001f_&lt;œàGá_x001a_ÞT_x0005_Ý{Û1ï³Ë˜	_x001b_</t>
  </si>
  <si>
    <t xml:space="preserve">ãŽôË°&amp;RÞ®1~Â“®Þ_x0003_Âþ</t>
  </si>
  <si>
    <t xml:space="preserve">BàÆñ«ëvŠ_x0013_–×U_x0018_Þ_x001c_”àž</t>
  </si>
  <si>
    <t xml:space="preserve">kê_x000e_1æ“»ô|¨	ÛøÀÃ}•KL£„0¤n¥f×M)xèv†•_x0019_L’â_x001a_2U`Ãä'Þ_x001d_5¹ä‚_x0017_$Ž¶tG4gÆ÷ËÄUWLÅäñ›z“ßËè¡ŸŠ|¿•-ä¤–AuÇsÎó_x0011_ZA_x001b_÷øï_x0014_%â7(ì…x_x0019_yÔ7&gt;¹x©_x0018_qñ_x001b_e?Ž_x0017_†³9ÚÆ0ãÂ</t>
  </si>
  <si>
    <t xml:space="preserve">_x0012__x0005_XÝ&amp;QŒ¢µÄMI¡#}AêKúvèû’wëw?cáú]½:€</t>
  </si>
  <si>
    <t xml:space="preserve">ô…©ñÚO8</t>
  </si>
  <si>
    <t xml:space="preserve">¢lLBÚ ]¿k_x0019__x0016_¢[Å	»7Ò^ºƒ›</t>
  </si>
  <si>
    <t xml:space="preserve">;ñ1ó’ô5ò…4f±_x0007_N‘¦ioÛ³³Š'¤””jëdÃ\	¾È?dÔHø_x0014_è_x0002__x0011__x000b_º-ÿöT~w*fë_x000b_õ_x0018__x001f_7QŒ4rso½}_x0006_j_x0010_4d/;Z_x001e_µV´¿</t>
  </si>
  <si>
    <t xml:space="preserve">£›_x0001_Ólsüñ19_x001b_u=¢K¾â_x0016__x001d_¨_x0006_Ë2¯gä¥ïò‰mnÉDWu.KiÿÌZ6¸z7&lt;bbÞíož¤Æ†=½É[!ØBÃ4è9‰¶2cÊ¶üYi0HÇaOïÏÑò_x0010_¢_x0016_„m_x0019_óºÏÆmª“å‹s_x0012_ÂwïôvÚÌA›ÙßŒ›ìa!r—èØ\/¦Ç­ôi=ø_x0001_%ÆØ}„»äæÒ¡„7	“¯—ÒcØ—_x0017_ïÕe%nj:qŒ{/—œK*‘›¤›£7¼0å¡ž3]Ÿ_x0019_d	Ð÷£åÃ:0_x001e_²åï_x000f_¹Ç39(»Üêçr1&gt;¤Q–£C‡k</t>
  </si>
  <si>
    <t xml:space="preserve">·$&amp;úq Ö¤—_x001b_é</t>
  </si>
  <si>
    <t xml:space="preserve">xm§_x000b_¤Nœ_x0012_ÿ&gt;GÜÈëbaŠ/‹Sßö•"ò¯</t>
  </si>
  <si>
    <t xml:space="preserve">{à8Š­o»é›·„‹_x0018_I_x001d_&gt;_x001a_Zž	Fn_x0004_T—”%_x001e_Ã._x0007_”í´xÐ[rƒ_x000e__x001d_ú©_x0008_Ùp®$_x000b_™Xû(¤_x0005_T_x0010_Ó1µ‚µøhZÄ </t>
  </si>
  <si>
    <t xml:space="preserve">›sa&lt;/ÞCÿ:E·1_x0011_2¼Ð5s¥~JÈ	WùÝ=K³¢ÞEÕï¼`Bò÷fÓÛÊé‘”`’{®°&lt;íÚ_x0016_îU¶½eþRÜ"_x001f_.c“Þõëñš3‘.š¬®ý’DóCÐ!î_x0016__x0006_ü_x0013_¸ÕáŠv.:lŸ¤}š‡/~PgqAO‚_x000e__x001f_ùäÜ³žƒòÙ9¤£CÇœ=ó_x0018_±_x0010_B!^ôöXËš_x0014_b6½5Ñ_x0017__x0005_3$TLœ_x001d_ˆO¸‘TÉX_x0012_Å 8þt)-Õæ%Va#Ò0é™ˆ´¯¢_x0015_k=yÈMÝÔ±-ÎT¸Õ«ö§tO&gt;ÊÞ÷¯ç_x001a_J_x001a_v­KZ«û~F¼^ÓñÔ÷_x000b_Ø	_x001d_]„ÚW3ãñÎº×</t>
  </si>
  <si>
    <t xml:space="preserve">…èç×ªVDáÅ`xÅI_x000c_÷_x0006__x001b_ÑÜ.Î3Ø\_x0006_ß–Wâ¸\ÀŽÍÜªöVJà!†w¾‹rw_x0014_&amp;¿K”ßó{+† ¾æ_x0016_Ohð‘`=çñ˜ÏÅ)!µÎ%a_x0013__x000c_˜$r÷¶÷A•ŒŠOæ_x001d_S«¸±ã9({mÑ	ôáÀ1©÷#&amp;üMX_x001f_à­s2ÞÛ³·ÿC6&lt;"URgÍÍI$úðŸ_x001a_²a†ñ·]†_x0012_ø°_x0005_¸·7Ï¿aÁª{…6'½òaÅ_ö;ŠzøØüÛ_x0007_õš_x0016_K_x0011_àfÓÎÞ¨&lt;ì'_x0019_Ëp_x0003_EŒL98¡üJÍ_x0007_’w _x000e_£è_x0011_	_x0019_óžÍ«å#_x000e_ ÛŽóf˜Ñ_x0001__x001b_²«_x0007_Ô_x0004_X¥/‹–óA_x0004_)R_x0013_Úácô¯</t>
  </si>
  <si>
    <t xml:space="preserve">Aæ’äPv‹üv%•_x001f_m¨_x001d__x001d_xÁ•‹lºý!jÓ_x0018_/*g\‚(üÎ</t>
  </si>
  <si>
    <t xml:space="preserve">2Ñ»_x0010_pê!_x000f_º¡Û_x0017_•ÛÇŽ'.%-ög“¬Î6_x0006_Œ¸_x0014_2*ëíóÖ—²pæ ýšK_x000c__x0018_Ðª(ßâš</t>
  </si>
  <si>
    <t xml:space="preserve">8&gt;Ëx¨&amp;§Ò[rÛL·›N</t>
  </si>
  <si>
    <t xml:space="preserve">íši²_x0013_$a_x0005_—&amp;d‘à‹_x001d_V8._x0012_BŽ_x0001_÷l_x001e__¥_x0002_ÕnËYbv„±“Ýu/ÛDŒntÞ°ç¡Rp¡Á”¡_x0001__x000b_.°_x0001_Q6«ç E	°•&gt;E_x0002_&lt;ØWŒ_x0014_L((`×Ö…¼³Yä: ¨&lt;àk&amp;üCEõ—-ë¸$ëM_x001a_ao_x001d_XÈ_x0018_êÐÎz~J‡®ßµ¤môØR×²@Z_x001c_4èÑÔØc#ŠÙ -ÇT_x0005_ÐÐ_x0003_ÆZÖ5òôÞÐâëpÛ</t>
  </si>
  <si>
    <t xml:space="preserve">¤¡Á¢qY/_x001b_6-ƒ/MÌacn\WÞ	ZLG;¿ÀÔm3çÂ´._x0003_„];²á»ÇƒôG</t>
  </si>
  <si>
    <t xml:space="preserve">iHJ%_x000f_ù#'_x0007_ßåþi_x001e_àÌ%¤G\&gt;3cÎ€_x0007_¨_x0019_YÌ[Á"ký°t²aH1oî¾¶±ÈÄ¤n„Q.7_x000b_°|ŒACk_x001e__x0013_nÒã	_x0013_ c¸íaÕ3</t>
  </si>
  <si>
    <t xml:space="preserve">äó&lt;^H»kFÔ-ë StR*Ö¼¯øˆâan¼×šØ.ír:r_x001a_¡œ_x000c_ó F‰í_x001e_^§ÅHÀÞéüpi™6¨S›p:&gt;—P³R¾û$_x0007_½Ë½m;‹+À§où¶|;·86=û°¶È”Š+Öh¶!ð_x0004_)ìb«Ëò_x0012__x0001_¾_x0005_¸%Ý¥L_x000b__x001d_yxdìèuaXCPÿs¥qFì{WF¾î]AÄE¿é_x0010_j]EV_x0008_µI_x000b_&amp;bÂH‘ÓÇÜ_x000b__x0013_Þ3¥É.¤‚_x001d_úB2µ„Eè÷œ¬_x0012__&lt;_x000f_aÝ&gt;¸Ç„ŸM&lt;·{Ã;ã¿è‰+_x000e_UÙä¡òÉ×†˜œ‹LœáG_x001b_„û_x0017_6fÀ¾¼¤m/_x0015_å_x0005_ë[´_x0003_ ‚ç_x0002_Ïjw±ãÍ§”_x0002_ºz^Ò¦0]ŽÊ®ñ`ý_x0001_ÔÇ¼„_x000b_'ó¡§&gt;Ð	=ûÚH‹_x001a_i«‹jÝî_x0008__x0005_I›¾_x0018__x001b_½Ú)G&lt;»à_x0018_@ue_x0012_Áì–	èü¨Kä0Øb“</t>
  </si>
  <si>
    <t xml:space="preserve">À°sW¨=#ú@·¹¿b€Ó?¤TŽê</t>
  </si>
  <si>
    <t xml:space="preserve">_x0008_•¬_x0003_·*³…‰š^µËA_x0012_*Ôùfëñ`S_x001e_àou(d‡k6îˆ÷Ç cJ!¢ËMùnÉ™&lt;ìÏ.CgGxZ¼íÞ'/í+$„AM— ð÷‰_x0010_ç+®=¶Ùå_x0019_«FÏ_x0010_÷%Å_x0019_Jõ]â–dc¯êô”þ`“(KÈ–_x000f_›ÊP‹Ó»nFØKÈ&amp;ŽbìŒ_x0002_c_x0015_Oì6Õ_x0013_‘JuY_x0014_$Cˆpò}gýÕB@&gt;½ënq¸€_x0011_o_x0014_8Rˆ_x0018_á#¶Ê½5Nc%Ç]úüïõ.-H0ý_x0008__x0007_Þ_x000c_KaNUïz¶Xä¥ti_x001d__x0003_K&lt;eÄÓë</t>
  </si>
  <si>
    <t xml:space="preserve">4¶ÝÊ%¦&gt;*ß4-óŸb ;ìXQÃ7“_x0011_|€_x001f_»w_x0008_ôÄ4MŽëÝRY+DË°;.ãÇµ÷Š_x0011_‰{_x0003_»6×_x000b_Ñ±‹¬ºÜ?æa«_x000c_ø±+_x0003_é!Š];½ôð‰$ä_x0010_J¯9;òó{ß_x0019_Ó¥&lt; ÛEÍúEÙ‰¬¿_x0007_¡ë]@B‚)íaŠ¸Uˆ9«›ülÁ^_x001a_°|Oýç_x000b_7Š3Ä;œ¯=qe#ß_x0005_7¯ú¼P‚g</t>
  </si>
  <si>
    <t xml:space="preserve">&amp;0|Ïs_x0012_Ö</t>
  </si>
  <si>
    <t xml:space="preserve">U(ÛdÙáù¡Õ_x000b_Ì(R_x0002_²¤I3_x001c_'</t>
  </si>
  <si>
    <t xml:space="preserve">Sh8</t>
  </si>
  <si>
    <t xml:space="preserve">7pâ_x0001_-C¤U_x0015_¼²xWÑRW‘&gt;%ÆÔƒŒ</t>
  </si>
  <si>
    <t xml:space="preserve">9V˜&gt;¯Á1_x0002_ìž_x0012__:pxY°¿_x0018_½ÆöÔ˜_x0019_“K@£|5®×1a;ßR]M_x0011__x0002_2m£öÐ—a6éó_x001d_éwæ_x0019_*j(“×_x0015_À£Çxí‹¥ÇK³HwJ‰þÃlÈÝÞ¥.à_x0012_&amp;#¼€_x0017_ó‰‹íß_x0019_j~_x0017_Ã_x0013_Ã_x0015__x0003__x001e_(zì_x0015_³_x000e_Q_x0002_ÀI*xf2°M_x0002_ËFHÕsyl|€…Zoß)_x001e_Ú·nÏ‡†ªñyë!Ê­&gt;1fwWoð!&amp;VM÷ŠÝË_x0017_"øÀZ“…_x0019__x0001__x000c_Ø¼[ØŠö_x001c_´õ³Ñ•(Û_x000c_tXrÅ</t>
  </si>
  <si>
    <t xml:space="preserve">#!dë</t>
  </si>
  <si>
    <t xml:space="preserve">äÇ</t>
  </si>
  <si>
    <t xml:space="preserve">o_x001a_x_x0002_Ú_x0006_P‰&lt;ˆ¡nUÑ¹(_x0006_²éÛŽW!”¬¸Æo©è?Ò°½Û/ÇlÉÍÃžâ56ø¶±ÈË†Ñ´p_x0011_;ÄËš_x0016_°0Ž“Ð_x0001_à×nû"</t>
  </si>
  <si>
    <t xml:space="preserve">ÿR¾/¶7‚G0)Ó–¸l—‘nm_x0017_˜Ûµ²ã_x0007_´@Æ¯räªö4™’êRqÇ_x0017_`r:¶_x0014_b—½­:‘WÅD=WF_x000f_.ÑO_x000e_»¶n_x001a_Ñ„¶òv_x001c_ÖXÄE\Çõ_x001e_Ý_A1_x0019_#9–_x001b_ŸÎ’/</t>
  </si>
  <si>
    <t xml:space="preserve">i_x0007_máÅŽAÚ.=7–_x0011_½67-Þqš…	ëwY«¹?_x001f_ÿÝZð_x0014_c¸–5Ž\¡ VlŸ_x001c_‹ùÄÅÿ4g¸x~SP¿‚_x001a_lNd</t>
  </si>
  <si>
    <t xml:space="preserve">HWKë¯Ak˜Ø</t>
  </si>
  <si>
    <t xml:space="preserve">X_VâF16_x0016_ñ3õ¼:=\áî–"èeãË_x000e_/¬¸MÈM5ò)îu°“ÎZ5W­v_x0010_"_x0014__x000e_ë+Ù$_x000e_yÞ&lt; LxŽ_x0005_ÝÏ»qÞsðÈ†_x000b_c!:BDTé'3=—|ÒÝåe_«_x001c_¡­z^¡	_x0003_ÿ7lGÈ_x001d_VfØÅÄäºOK³_x0010_Ï˜Îæ#³¢=êŒ¹WÂ¤q_x000f_0:Ö3Ã_x0002_¬‘YÑj©N6I|</t>
  </si>
  <si>
    <t xml:space="preserve">6öÚHˆŸùŠ»8n*IEÿ¼ÎU‹Î¡J“÷ºtï_x0017_‘±G•C=úòÄ‡^·_x0014__x001b_ïeà».‚NP¼r(qO÷EÃ”t&lt;Ë·IQ¹2_x001b_Ö¥K÷ÚNJæ_x0003_ýÇm.‰4õ²ÓØÔKÇåœ—6_x001e_*‘%Ù_	€o«§À_x001c_×àÞ$~_x0013_ávo¹ß0Ì§£_x000f_Ø&gt;I	_x0017_²¢ÿXye7_x0001_ÏBÐÞt»žm_x0016_D_x001c_è6L½ÎŒ</t>
  </si>
  <si>
    <t xml:space="preserve">{X‘sŸŸ‹Þýìùç¼¯i°å{2•¢à|_x0004_íøÝ‡µöBL™©&gt;hïî\ˆ©Ó”d÷_x0017__x0011__x001e_Éq‹…iH#!cËÿ¾ìÍŠ/à_x001c_Æ!æ_x0011_ _x001e_«¿?4KÃŒæi_x001c_n_x001e_eAbôœ_x0006__x001d_z²PÚ›_x000f_¨%¦_x001d_»l°²c_x0005__x0017_aØ1õøÙ_x0016_NÜÔ{¿WÐþ„0L_x0004_îÝå°¢¬‘%_x001c_÷i¿ŒxìxÕ³í_x000b_ä¸î8ÒO.À¥¼Î6ªÖ/H*Òk</t>
  </si>
  <si>
    <t xml:space="preserve">_x0003_hBüó×7M´µyé</t>
  </si>
  <si>
    <t xml:space="preserve">_x001b_ø«¬Ä'ƒUÆ.»D‘ê$</t>
  </si>
  <si>
    <t xml:space="preserve">Ê“·Ú\›ö5G_x001e_±™ºe}©‹€_x0010_eÞ_x0006_Œ¨ôÿ</t>
  </si>
  <si>
    <t xml:space="preserve">cÐl¨Ë%_x000f_oôYU0”C_x001e_ë¼_x0011_ª3ÁL0t÷%¾</t>
  </si>
  <si>
    <t xml:space="preserve">_x0016__x0011_–½-ù_x0013_ùI‚DŽè)_x001f_</t>
  </si>
  <si>
    <t xml:space="preserve">ÓàÇº</t>
  </si>
  <si>
    <t xml:space="preserve">œ÷âxH{míçÁî2Ò_x001d_že_x0002_w‚†9¯¶0  âDü“Ô™+«_x0007_ø(Ûm­Uà!I_x001c_o&lt;Äï†_x0019__x0015_¥i_x0003_j_x0006_ŸT$\-}eÑÊç"_x001e__x001c_Ïh*8ÏDÛÅ_;}_x0005_’Ž8?ò¥Ùã_x0008__x000f_1ñ^JŠbÃý_x0011_Í_x000f_Õ|¤qÎ7_x0016_mu4àdD{Ž; ‹Y&lt;j4j¨Ï"ºÀ¢ÖÆ·ç@“XÍ_´ÿ_x0010__x0002_Ó×He]ƒyØ_x0013_Wí{Qoy_x0018_ÿ6™æ±z~ÔºSk—k&lt;£ã@‡W—†Üa`·h»†&gt;iãã_x0016_:K_x0017_÷_x0012_)_x0010_çov6»á</t>
  </si>
  <si>
    <t xml:space="preserve">„pÚ©N_x0017_.¶zçÕ13&lt;_x0017_qÙ_x0005_õÂ_x000c_Î_x0008_™fË%RôØƒÑ‘[_x0017_óÁSÙ¡0£¥Ìè¦_x0006_‘ævˆ_x0010_xª[kW7_x0013_}çrÜ9J_x0012_ã(Ôt•Q)°Ôc_x0002_Ãµ2!|åž@8ÈI€þ</t>
  </si>
  <si>
    <t xml:space="preserve">KÈ_x000b_ÐË&gt;^œÜ7ñnô_x0004_n_x0012_m³G³—_x001d_ºF÷CÃF_x0016_ðÜCùîš›j¼k¥'“z*ðÆ[k`É</t>
  </si>
  <si>
    <t xml:space="preserve">Eˆê_x0004_¨‘Ê"fxoÚú6_™‡^X_x0016_U_Ég_x001d_´pæÝBQlÜ™¯ÐRg.îGªµõäã_x001c_&amp;Ðz¯Ž_x0017_ì_x001f_é·$~““þ_x0004_¸_x0019__x000c_ÍÁ¼Ñ_x0017_š_x0016_ŽÑEm¼_x0011_º¾‚‰ˆ‚Õ7_x000f_m)ÊÂ	&gt;ã¼ûR_x0005_j‡J_x000c_…r_x001c_”™õúBk*–_x001d_2Å½—_x0008_¶Ý—©s_x000b_ÉÅZÙ_x0019__x0019_Ä÷eÃ_x0002_5</t>
  </si>
  <si>
    <t xml:space="preserve">5íè$aEvè3 _x001f_æ®ú5¦_x000e_Pq´…¬Â	FZ¸«(`›kOz´X«æ€ò_x0013_3¢žó_x0002_XÉçÄVwD_x000b_ƒ¸\DÕS’råIA\^W`GX½_x0018_é»6øõ|ª&lt;Þ’QWñ§ea:bÍ¾°Q=_x0006_r½úCÓ_x0002_±</t>
  </si>
  <si>
    <t xml:space="preserve">éé"™SÛYfBÙG</t>
  </si>
  <si>
    <t xml:space="preserve">ì›_x0018_~ª_x0016_èC¥y_x0007_?Õ^_x001e_ä`«_x0010_·*}MF_x0012_K_x0004_xhVYõkW`¥_x0008_éâNG_x001e_vÕ_x001b_g`›¾&lt;µ~dÀ}(JJ½ä</t>
  </si>
  <si>
    <t xml:space="preserve">ò_x001f_ŠqM¡b’ÑrVj#ûÄ_x0019_Ó¸thÅ^§òËY1ÈíÑƒeê‚°½_x0006_wÏ"ydàÇ_U_x0006_G_x0005__x0011_'&gt;/_x0013_aC_x0018_¸l_x000c_Dk_x0014_vÕâS _x0017__x001f_˜ê#</t>
  </si>
  <si>
    <t xml:space="preserve">ÙFËá×JwEeŽs‰£ïÙ_x0007_ï_x0002_</t>
  </si>
  <si>
    <t xml:space="preserve">”Þ@©Þ-S!v½ý=Ç!Ó_x0013_ñ;o_x0004_øÖ_x0019_Òa_x001a_}žbå</t>
  </si>
  <si>
    <t xml:space="preserve">_x0011_ê^ETëM!ºóù_x0018_µ_x000f_›_x0019__x0015_²_x0006__x0012_Ó_x0018_'C°&lt;ëÇ_x0016_¶°£Nû%_x001d_/ZÎ_x0002__x0002_43ÊÜ·_x0014_0ÿ0ÙÚç°%_x0013_²Âü3)ÜD_x0014__dsñ/÷	_x0016_¸G_x0018_de_x0003__x0014_§ü_x0011_œx&lt;ž Hs3kÓj›ÈM4ZVÕ_x000f_…²ð+õdƒnY_x0012_œÍ×SH·L4b\×Ï¦M_x0016__x0005__·£RÓA–R’Æ†­K!u_x0018_Ý)¡&gt;•œø­-]mQ_x0011_P)˜íO_x000c_²ßö˜À[ràšS.¸­ž‹®ugŽ÷_x000e_SÑÏž_x001a_…Ú•1à~1¸õŽL&amp;vùOû|×4ÂêðŒ—Y6òØ?Â§_x0010_</t>
  </si>
  <si>
    <t xml:space="preserve">._x000c_ìýŸ_x0007_6v×) £f¤h”_x0010_ý·“MQ¸»_x0008_g¶ÿŠSàë</t>
  </si>
  <si>
    <t xml:space="preserve">ôâW:k_x001c_dâv}&gt;_x0011__x001b_šÂÁ_x000c__x001e_Ð_x0001_os_x0016_Àf_x000c__x000f_ÚÈ&lt;i°·‹B</t>
  </si>
  <si>
    <t xml:space="preserve">¾í_x0014_¢›</t>
  </si>
  <si>
    <t xml:space="preserve">_x000f_®Ž?•_x0001_Ï\8ÄRœ¢_x001d_¯˜ã¯_x001f_eÀ/Œä¼Ý€_x0011_Ç@×„mìG°1}ju×ònËHÙWLOUQÑf¶Ì_x0003__x0005_|AŒ­ÅÕê[“bÂÔäŽá÷JZìpÂA£‡zT´f_x0008_t]U5=vy¹_”6„IhNMæwég€w_x001d_</t>
  </si>
  <si>
    <t xml:space="preserve">Ûßt†‡ª»L2·iâÇàÕÍ_fÌç&amp;½_x001c_a´õyæ_x001d_‡a—’^\ÌNœ_x001a_a_x0008_Þ˜_x0015_A-ýÖ[YXÈð§A=_x0005_&lt;7_x0016_xÓ„^ÿ’ÚÜÄƒ=ýÍX_x001c_ãxè%Ç0¯\Ò}ÄàµÝï‹!Ëz</t>
  </si>
  <si>
    <t xml:space="preserve">¬RN± O_6ŒBáÙa=[6^?x6_x0015__x0011__x0012_Ög´çòiÔ&amp;iL•_x0010_•_x001a_Aí_x0005_5f'TB×b4w_x001f__x000e_âÂ+&gt;ž¼gi_x000e_þµÛ=_x0013_÷&lt;lÐ+_x0012_ÜÁGNþ*øöa“»ðÃé‘uW½0n“ÑÁMÑÆ_x000c_tùéhø£Ý'R?Ò1§_x0007__x0019_„O×—6š”r"*s</t>
  </si>
  <si>
    <t xml:space="preserve">9Ýìc+x®ù_x000b_A98‹s÷ž&lt;›ÌŠrLö¿J«a_x0013_öúî…îàbLŽ6˜åŠ)±‘¾3Ë=iq¡ÚU¡š·r3Í¯Ç_x001f_SŠÃ:K_x000c_÷Kâõßï?ó1“K}|ÞÞs	=*öÂÌ‚_x0002_X._x001a_t`èÚÎèÄ°e_x0010_¸zGU*ôÝYZÊµÂ_x0014_ðñn½v³â_x0014_8å¼²ÀD.JyvªJspm_x0006_‚ôìoó#K</t>
  </si>
  <si>
    <t xml:space="preserve">±»Œ7-_x000e_d_x0002_‰¯p”­_x0007_sˆ¾w.á_x0016_YóqVg_x0017_ãj­_x000b_’V_x0007_9ÎÜÊÆ‡è*W</t>
  </si>
  <si>
    <t xml:space="preserve">–_x0014_Pa/Ìõ=</t>
  </si>
  <si>
    <t xml:space="preserve">èÄ­EïN?(ËAPJ^‰¯®¥c–ç_x0010_ViWåãÆ§£—™_x0015_ËHÇÎÞ+_x0018__x0010__x0002_ÖXã_x0017_f¼Ô_x001a_ãòš§.™ñÔ²E_x0013_lrÏš;Á›_x001f_§ÛÑ}Ãk³_x0008_Q³¡"äL*&lt;ë½çÊr_x000c_/A¹²y</t>
  </si>
  <si>
    <t xml:space="preserve">Š#‹ë[^Ùn_x0019_ÌCR-™_x001b_Û1…±˜E—|;¤¹©éáw_}_x001f_(F'_x0007_Ìÿ±Žz°+ÉO»G_x0014_¿°H·µ_x000c_É#¥½v#L=É€äÕ&lt;êÒ_x001e_ä’s­£_x0007_n_x0002_Ìˆ#¾wµvmæ_x0013_½_x001d_úJœq¹¨TÌê_x001f_&lt;_x0011_`VzK</t>
  </si>
  <si>
    <t xml:space="preserve">ÖúåÒƒàç€ÓOeäª70</t>
  </si>
  <si>
    <t xml:space="preserve">&lt;ZüYƒ¡(öŒ åÓñý_x0001_Pÿ"ö‰_x000b_Œ¶vc_x0016_në!öe¶³"c~x/}$Ž…‡·ë_x000b_º</t>
  </si>
  <si>
    <t xml:space="preserve">°øÞ‰w£làòzL#xˆ_x0015_-t_x001f_&gt;¼ÿ_x0011__x0015_±ÂÃcã2|qÈ_x000b_CýÕ_x000f_I</t>
  </si>
  <si>
    <t xml:space="preserve">_x0018_uD_x0010_/L_x000f__x0017_Às1ÉÇZígZ&gt;¢å$ø^ûþ%|‚A&lt;0$_x001a_Z/å _x0011_d«ÀÛ_x0019__x0004_Ú"!ò¦“_x0008_È¿·öšC5_x0013_‡Öì_x0003_Ž*)qbÛÆÛ£iÄwÊWù`Ï&lt;Tä”qÝû_x0003_4`ãT•c‡63Nz`­–ß_x000f__x001b_üj_x0017_í)‹_x001e__x000f__x0006__ì]$'˜_x0004_i¯ìSÏ_x0006_F…ÚKº;Ä‰3‚‘_x0002_Z_x0014_ì_Ü=K_x0006_íÎ†°Älüù³·L_x0005_v\ìO=wñf</t>
  </si>
  <si>
    <t xml:space="preserve">N&lt;?Öäs€_x0001_+e³ýÍŠÞ|_x0019_ÔÌª&gt;Æ}—&lt;y+6ø ŒÁÃ–¶*&lt;Ô_x0015_”ÏzUÞönépKâÎŒÒ_x000f_Ù)w£{_x0012_ïàY°8ûÄž_x0005_4Qb×–ÃÜ_x0011_9=Ê©íƒmƒ#›€—“1öÐ¼ãˆ³«Þl‹_x0017_¤Nö`Ó¦_x000c_Å‘5g&gt;¿äÐy€²¡ÍvÁt_x0019_~—Å_x0006_‹</t>
  </si>
  <si>
    <t xml:space="preserve">_x001c_xìÊ ?Ÿž¡_x001c_²~{Õáñz&amp;`úÔ8é–XŽÑ{_x0019__x0013_fÃç Ô*[S\êJ‘î2jÝ_x0017_1_x001d_Y}ý`ê#SIÂ‚#ú«zìù¸·…Á_x0017_8¡¥‘hÑªø¨}yÐ™ÍäØ7ƒ%¤_x001f_Å_x0010_Œö_x0019_!É¯z¹×›¦Ó¸_x0002_‹õ§¸¯ùDÉ¦¾±_x0001_S&gt;_x0001_ê4muH]ˆ_x0003_B_x001c_·jbdˆŠþˆbâ’LØ§€úÞ;vE$_x001f_ºù×¦</t>
  </si>
  <si>
    <t xml:space="preserve">jŒáf_x001f_bû¾Ì8¯uÎ_x0016_vÆYØÞ	ÀÌ[)‹¥‡Þ*ˆXŸ_x0001_£œž9_x000b_â’_x0010_¶-j_x0006_ßY¸äÛ_Ÿ_x0019_gÇ_x0014_/;Ê¼¹äŸßÜ—lPã 95×¿RmØèºà“ã‹&gt;ÎõÃË¿“îg_x0012__x001b_/J_x0016_P˜G^`_x000e_¾0õ’à†ß[NÞ@Zh¾Êfóq•N«æ_x001e_é±URm_x0019__x0004_–_x0014__x0007_¾0ÑÚ‘Q_x0010_·*¿¤ÊL’_x0005___x0017_7_x0013_Ì¥ø?1_x0006_3_x0018__x0013_:`÷_x0008_eR_x0004_’a…¥À­¹œ„²ï _x0001_èöœ_x0014_“ÒW]Õ¯²°ˆ</t>
  </si>
  <si>
    <t xml:space="preserve">•ˆ¤~Eêéÿ‹K_x0010__x001c_</t>
  </si>
  <si>
    <t xml:space="preserve">ŒŒ_x0012_¾$_x0015_#ò·X¬s+a'z_x001c_&lt;õc£(7b&gt;D;×0Fò8gµÑÛÏ|`Ù_x0012_¿w_x001f_ùÙ¨Þúš{ÈLð¹K?Ù_x0017_Âò’ëî_x001f_zv€Éþ2zµYe^_x0012_ÕíÖô#_x0006__x000f_ÉÕ{qµ¦F‚_x0003_U&gt;É&lt;3%@®qdIAYr¬æ¤"]_x000e_’Å§&gt;&lt;Ð</t>
  </si>
  <si>
    <t xml:space="preserve">ÔÉNŒÝe¯Ùñ¨_x0008__x0007_ß†®Ï˜ÏAÍ›_x0014_ß</t>
  </si>
  <si>
    <t xml:space="preserve">Ã1!çöhº_x0018_úrq_x0011_ÍöŠ§ê)q{“_?"-â'PƒY–v;øÁš›Þªi:ÒÉðî/®rŠ_x0010__x001a__x0016_¹qé»+RbXçÃu7]óP_x001b_Îin^P._x0002_¨gu|I/NDáJ§Cx_x000f_Eèœ]_x000f_K‚Ä§3-†_x001f_‰¥Â»b_x000f_–kOä$‡nÎÝ_x0013_™˜R´èÕ¡3</t>
  </si>
  <si>
    <t xml:space="preserve">0ÖWí†ßYÐ±~_x001b__x000e_ZÃ¼há’]_x001f_%ºe</t>
  </si>
  <si>
    <t xml:space="preserve">œÙŽ#_x001d_ÁâèæìÐ3¢%ÙDì…‡Cë)ùÉ½WÂc÷A8DAjðŠvu99ˆ{3Êí±4=ý@Ûª~u)éQêxwòYYJZ ¸Œ÷‰On‡‹Žÿ_x0001__x0011_'¾ƒ6€¾ë3¢«]|¿ßô_x0010_§N­_x000e_Z`Ùš‹í_x001a_ž‰^Â#=¦)q·ë¨à ;Ùs:AœT_x001b_¬ÿéKŽ|ïò"§¦£_x0002_ôòæ±_x0015__x0015_FyÈA/Ç}‘_x0003_ÙÉ~3_x0017__x0007_|b²QùGüF…š'2Þâ¿Q¿ˆ%@¬ßôzÍ{rt:ðâÍ|Q_x0016_ô¸¶s_x000e__x001f_Åƒ5ÂÚ_x000b_jµsŽg:m]œ^Ã%_x001a_æNmrêá“çí¯Ãã·	áÏß£«Þ_x0014_gÄa_x0018_8æ|QÒµ—_x000f_	Š!!</t>
  </si>
  <si>
    <t xml:space="preserve">¤RY_x0002__x0012_q_x0008_¦~ÑN_2c_x001e__x0006_Þ=‘RËLŒÐíÖ’š°ŽAËözÛ–e_x0011__x001d_A'K´“_x0015_È(4±U_x0008_7ÚÄ©ïj_x0005_(_x0007_}nÑgÜÆ_x001d_L %.ùãü=¤ ó-WOÝÌ` ‘wìÍ_x0017_T–à«ÿ^_…³`Ä÷æMCƒ_x001a_¨àË–ÇeŠ_x000f_r´?D¿ê_x0015_KAˆÀolOÊ(H_x001f_³ýˆ~s.?_x0006_¡¶oÀ*œ</t>
  </si>
  <si>
    <t xml:space="preserve">?ÅëWët-Æ|¨~› 7ÄB¦=òB&gt;ºYZ£÷ˆbàÈA_x001a__x0017__x0019_Y&gt;rÍIØxþ™¢þ_x0007_/ÑŒ¥-x¡/!èÎ{_x001c_uI™ƒ¹Ð|Ód_x000f_¬ˆ_x0008_¯T_x0016_éæÉÒ4ýÒÞ|a¢«÷^€ë|câ7ŽÌ7ÝêÏƒ—×O­óZÃÃ&amp;êŠLO'</t>
  </si>
  <si>
    <t xml:space="preserve">¢_x0003_tg‚Öýà&amp;½_x000b__x0008_œIÆ‹#•½&gt;Ü._x001f_Q</t>
  </si>
  <si>
    <t xml:space="preserve">ÐâõîÛ_x000b__x001e_òTÍ=_x000b_}_x000b__x001e_1s}ÔÓð&gt;&amp;nÓrÄ¶/$&amp;á¸¶ús³¥Ü£F_x0019_LM£¥x×]ÆÃ±ÉT</t>
  </si>
  <si>
    <t xml:space="preserve">7©Ôz²AF</t>
  </si>
  <si>
    <t xml:space="preserve">æyæåñ_x0019_¤ TËK„Q^rër“ñ®'ÖÍ&lt;sJEœ~ÑÛÆbIˆvFK›_x001f_v¥AÔ_x000e_ë[ö¯(JFÏ@_x001d_£_x0003_9XÍ×Ó)nmyIëP·ºóØt ö¹ØzÏ_x0001__x0001_Q)_x000c_»$_x0017_pÐŽ£ú_x000f_¶¾/J³ô²ÓÜÕÉ&amp;_x0015_•æ••as£í_x000c_õG?êð±oÇ_x0018_3_x0002__x0017__x000e_*â‰ëMÅ&lt;_x0006_¡­?iÓß†©Ñ_x000e_Fû—_x0012_¡"ˆÚuåÏ_x0011_w9í?ÖûW'=ÖöŠ¶dÅm1¸‡Ùt¶­WL¼´WÇHX/E_x0013__x0007__x0014_?Ê¨9¸6g_x001f_&lt;É‹«_x0012_êo_x001b_5áàÍûPÚÇ`ÅÐ(ÊÊ¢Œ•T4ÔB¤¡Ö_x0015_öÎÐØ&amp;.†+ÝŒKn_x0010_a«_x0016_û¿_x0010_Â21—5&gt;"/~e_x001e__x001d_Ð˜16xŸ	¸˜¥“_x000f_häE_x0014_Bt–_x0019_z	°+ý\V½0.DíI_x0019_ˆÓk ÇžX}ïÃB±_x000c_íqpûiï_x0017_TÄb!ìÅÀ©ê$_x001a_è½–Óf.ÔlD_x000f_(¨/IQÂîØ-ç_x0008_‰_x0005_‚_x001a_û_x0002_‰˜dólí_x001f_©_x0003_\Âø«söWøœ°ÙÅ_x0012_ß_x0016_VBÈ_x0016_ÖÃ¼Ã¹‘uïu/_x0011_LD¤_x0015_	ŒKG__x0014_$}l)üÂÉâ&amp;[yÀÝV_x001e_•bÃN•Cu*8É”F£W7‡_x000b_ÀÙ¡¯_x0016_÷¬eSÖèJŸ_x0004_è³‰„pÑRúe1•r¾Ó2wÙyëhM_x001d_ŠGÂû£=4³…ØÕ£¡hB_x0004_—4}Ø`E‡[FL‘v\—]’0ù5Çoí7g6|ì¨åé'</t>
  </si>
  <si>
    <t xml:space="preserve">9_x0011_ï¢7ž_Ÿ}.˜Øñü®œP®¦N“m—aw5Õen±•#¢¬ZKM†r_x0012__x0002_4;-êÅ2_x001c_|_x0017_ô‰i&amp;_x0017_nolgº_x001f_#Á?85HÉÑ’ÃÇ¶8îm˜ÊÂÞÙ{Ñ†5)Áñ¯_x0010_ª%1Ð¯÷_x000c_	_x0012_gBIGp:{|3¡ÒùÓãwËùèÅ_x000f__x0017_Ë_x001f__x0011_XÈjÈ‰Ž„Jv_x0004_éÎã}+&gt;q_x0010_ råe·:ypÐzÚU»_x0014__x0006_Ä°Ã9®“—MÊt^²¨=6_x0013_*_x001b_óœÙ#æGª	¦ÌxÎ_x0012_rãíšá&gt;-nŒË›_x0008_È_x0012_ZIæç$TFvar1’¿£BG†LüãÁ_x001b_&amp;6!F¿söâh*ôÃæ_x0007_`ÍÍ2_x0012_Ý§ë_x0008_Ø</t>
  </si>
  <si>
    <t xml:space="preserve">ÑóÔÎ_x001f_‹®Æ‡¿¬±R²_x0015_‘±N/«ßä(pÐ»;îM¶Ó_x0010_/ÌY“4</t>
  </si>
  <si>
    <t xml:space="preserve">¨Æº÷Þö½4¢ÉG@·E™‡_x001a_†%Á„‘bÒ‰±h_x001b_a‚_x0010_ûa!~1W‘šú¼õ’vv~jTV_x0012_N;O’†&gt;ŸQ_x0012_Ü*Ç¦ÜÛ‰Ñ°æ'V·&gt;õç_x0017_B_x0017__x0007_½ß_x0017_Þ-Lñã»‘F_x0006__x0005_Q_x0003_z'ž5Ç1É_x0013_yâË• ü˜ÝŸ_x0003__x000e_v/¥_x0001__x0003_.ÐM´	&gt;*Gã_x0006_‚SKEr/Ã_x0016_ÿhçB¬8_x000e_O5&gt;Ð`q3×ÃAú	GOš.q_x0014_ùç$[_x0012_5X?²°_x0017_ºƒoÄ\ÎM2k–ýå"O&gt;ÝÒäe¿]Blâµ"åŠLâ}Ôí_x001a__x0001__x0006_®±Íq€¦_x0014_Å }åÎý†&lt;ìÔ¹Úë!âÂtàÊ±ÇqóÒPÏ</t>
  </si>
  <si>
    <t xml:space="preserve">}®kMˆÉ6×3_ê¼OˆU»ì³_x001f_ÄåBNÆz4Ô¡á¥ç¤²¨_x0017_…É7B·ï</t>
  </si>
  <si>
    <t xml:space="preserve">´’àã¦–Ž|ì-Š{ô_x0014_dn</t>
  </si>
  <si>
    <t xml:space="preserve">°Ðy‚‡\_rfô¾¨„á}z4xm‹kµÎC*²_x0019_5v#)	ºÅVßaÔ‘_x0013_ïòº’—×Ê@:F÷||_x0015_È‚¶ù9+ï_x001a_Š_x0001_üc×•!ý2øöSHr&amp;_x001d_P_x001e_ö"…»Ÿ€_x001b_L™ìÚ‹Î:®v]F&lt;˜\”_x0016_Rt</t>
  </si>
  <si>
    <t xml:space="preserve">ÈWÆŠ_x000f_råbÄôÈîœ*‡×A_x0012__x0014_ñ]¿éáý&lt;‚_x0011__x0014_{ã\_x0006__x001b_yèœ¡#E_x0018__x0015_Ò0_x0015_hÐÊ@_x001f__x000e_êÞxJ</t>
  </si>
  <si>
    <t xml:space="preserve">Ykºz</t>
  </si>
  <si>
    <t xml:space="preserve">8_x001d_Rþ&gt;à‚«¢2e»æ6hé_x0016_</t>
  </si>
  <si>
    <t xml:space="preserve">Ôl_x0001__x000c_îÁ_x0005_ÇØ_x0018_¼Å_x001c_£a\:]j&lt;é%”kÏ3{² '¥:9gÕs“§_x0008_&amp;ˆÍ'XXÐ¼¤²mL	°_x0017_Z_x000e_øüÁ'_x001c_ïV×_x000c_ØB_x000f_7qw_x000c_àõ_x0008_p]Z§†—Ô_x000b_ãëÞ_x001b_7¿7ÊÂ#_x0017_‚bY_x000f_J€çŒ_x0013_Ð</t>
  </si>
  <si>
    <t xml:space="preserve">H&amp;V¨æojwS_x0002_ëâ´&lt;ó»)Ljœ4^v$ƒ-1î(LX"£;@K…ð&lt;_x0014_®tw¥^› iúJÍó-î_x001c_ÀÌ¶fs³©˜Ü³UçŒ´9/	v¸à™ö_x0019_)ñéŸÊ`›´Øê#«â¢</t>
  </si>
  <si>
    <t xml:space="preserve">9$›ÎÀøÃTALr;4ª/ ®¬QKQ|€“uU_x0016_ÌÉÆOzÛ</t>
  </si>
  <si>
    <t xml:space="preserve">þn˜‡”þ}¥øëd^2v_x0017_àâH.î4úç»Tç¢¶íxèÑQV_x0018_?ÙÔu</t>
  </si>
  <si>
    <t xml:space="preserve">šƒ[fËìùòW."„:)ÙÙÉ#_x0012_vVN¸ôs_x0012_šòÎê_x001b_l£@µ0:Æ</t>
  </si>
  <si>
    <t xml:space="preserve">_x0006_#¦$+ûªý</t>
  </si>
  <si>
    <t xml:space="preserve">_x001e_j#_x001b_y:@‹/6</t>
  </si>
  <si>
    <t xml:space="preserve">‘í]É%®q_x0014_Û¿_x001a_fG=J«‘</t>
  </si>
  <si>
    <t xml:space="preserve">fÐ0œî_x0008_ê½ìã^{ö_x001c__x000e_.§cN¼V¯zš&amp;"</t>
  </si>
  <si>
    <t xml:space="preserve">º#)£¯d_x0013__x0013_ï&lt;öÒ¼É</t>
  </si>
  <si>
    <t xml:space="preserve">ôÐt_x0015_;¹JÈJ_x0011_û_x0012_àž_x001f_õ_x0007_ôûu÷­9P³G—¦ÿr«dwÃò_x000f_)_x001e_±a—m±Ø_x0002_}6œ{Ú©^£‰	_wzâ“^75j¯cBØž}"”ÿWSP!¹œð²¢vC„…ŒìïœýÀ£¯_x0002__x001a_¾@÷_x0015_Ê1Ïõ\Ÿ=¯-KóÈ</t>
  </si>
  <si>
    <t xml:space="preserve">_x000f_½ÙBÇ|J¨^ûä(_x0003_J¸!!Ô˜‰âj’w_x0010_Û&lt;y¨±¾å_x0007_.ÇçÁ%ï_x0005_u?¾–Ðów_x0014_ìYr&gt;;)À»¹690›_x0008_¯_x001f_1ÝFÈ_x0006_†ï¸„Úëçcæ_x0017_NºNöä@í—	Pºrvt”_x0016_ä¥:‰Ž0/ë&gt;¼NY_x0008_LG/‘‚3_x0010_]_x001b_*Ójõ9„—ç_ÕO¥£G_x0016_%_x0001_¶˜Ô¸Ë:_x001d_šÞ=LÂ“}’|Óèô ;‘†K—f&amp;2°a_x000b_|ý-&amp;ÌZ¨¡&lt;</t>
  </si>
  <si>
    <t xml:space="preserve">¦!m¦Ï¥_x0017_Ëá_x0001_º-]&lt;W&amp;_x0016_ÖolåY#%U&lt;xÐ4|…‹_x001f_·_x0005_	K_x001f_Š!~‡Ì«÷†¦ÂÖ4_x0011_?º»–g_x0006_w_x001d_ÁWåPãBýý§&lt;P_x0012_BÉÕ–å¬_x0011_.À:m¤°&gt;H‹5’z&gt;®_x0004_„Hÿ¿‡_x000f_ê€¤x)ì@†é"&amp;BºåV/</t>
  </si>
  <si>
    <t xml:space="preserve">¤H_x0013_·D ‰ó…(ý_x0019_ ç:LˆËÏŠE_x000e_‹_x0008_©áŒX{$+6–1µFo'_x0007_JÜÙjI9ÄŒg­z³	¤)ÄN&lt;oÿ¨é˜_x0005_]ÔíYî±”_x0002_Æ½ÎÝ*õÏè_x000c_ž¾p·2_x0013__x0019_6“CŠó</t>
  </si>
  <si>
    <t xml:space="preserve">&amp;4î5ßÙaaø ËÔë‹óÒ'_ò×"nñ_x0010_ï3jåÙÜØû¢£ï2")@˜£»ï¢&lt;1zëSÍµ£b_x000e_‚2AnA_x000c_	_x0001_Äù_x000b_YGC˜ø_x0007_.ï'¦Ù_x0011_©£&amp;_x001e_&amp;_x0004_è€-³LÐZ˜²¦Æ5ôâD&amp;2_x000b_ãå7ê%'`?†®ÍÖgB‡K”_x001b_.¨ËÓ‹Z;z_x001c__x001c_2ö}½o˜]ÏJþbs’Žýa¨H¬ŸM¸Û}81.ˆ…_x000f_3@ù]_x0014_SoÑÛôæê_x0016_*ÞˆidxY/?ÚeÊÄÑÈD–Ù_x001d_›a3ÙWN‚/_x001c_‚j6g_x0001_ùšÙËY5_x001c_p–9jÑD”_x0008_¡åZìð&amp;K„D_I2o¨e‚ßöN&lt;·¥( /_x0017_r_x0016__x0016__x001b_fÃMÂb</t>
  </si>
  <si>
    <t xml:space="preserve">^¶Ëã?î]ðÝ3Œ·SFm·ÉC®¯¾¦{ÑVìÖ}EH¦…â_x001b_éy¼\_x000e_ÑuCápH_x000e_øÂÎ¡21Ã§&amp;æs&gt;1‘o_x0002_—_x0019_«/¢Çªí­'\µÉ_x0007_úŒ×._x000e_|›yôjè7¾Ÿg&gt;á²[-då×Ìèl©núýù±÷Æ–&amp;’‡Xa§×_x001c_Ÿ/Ä”nÙ°ãmQNb</t>
  </si>
  <si>
    <t xml:space="preserve">¸h X¿_x0018_a_x0019_ÙÝ¾¢ZŽ-½£g!—</t>
  </si>
  <si>
    <t xml:space="preserve">½_x001a_ÙR¶Á_x0001__x0004_ƒƒÌ&lt;ø4Xßâ•AÚ]¼ø¸W}©\^_x0016_lIÎ_x0015__x0007_•ÝÇ:</t>
  </si>
  <si>
    <t xml:space="preserve">3Ø¦ÛË 9mÏ;ÓÇFÅµÖ_x0014_Ærs_x0008_•;¦!_x0005_œ_x0014_è)âÛÁÜœ^§áLÞ_x0005_ftˆ÷´…­§&lt;–zÍ5õÁwaTb²Ò¦ÑSAÜK¬94î‘ƒY;_x0013_¼Ò§6Ÿ¿ëÑƒLW1¾É Wy“À&lt;_x000e_l]</t>
  </si>
  <si>
    <t xml:space="preserve">_x001c_‰ÈŠµšï(ÖZ˜6iåIèóXP_x0017_yà÷ù1_x0005_4­</t>
  </si>
  <si>
    <t xml:space="preserve">ûÆ&lt;_x000b_éPY™ºtk»_x0002_ß³ûnÏ"{)þsÐ}¥Ñ_x000e_.8%š&lt;ýpEAjœâè_x0019_ž_x001c_8ïÆ¾Ó7tóÒ?¹)2½îJÑ7¬k-W¬_x0011_'–m60É•_x0015_'…Õ:/_x0006_ÌKåêv*¢$²d™I×•</t>
  </si>
  <si>
    <t xml:space="preserve">_x0019_ÙÜÛÙ_x001c_ÚÏE¿Ôþ_x0006_å_x0012_2qq&gt;Úš:Ñyp»‰Ìñ_x0001__x0011_</t>
  </si>
  <si>
    <t xml:space="preserve">_x0005_îÏ÷=¦Ÿ…ZÃ½ vßÅÆ_x0019_\7zp_x000b_•_x0002_]4Ä§/øÈÁ^®lj¼sŽvôóÓ_x0003_úqd_x0016_a$@_x001b_?ð„‰àú€óæSxÈÌù­)^?…€‡¦­	Ê&gt;_x000b_¡ißýçÄ_x001c_¸u_x001e_ëÑ_x0017_¬_x0008_ƒ-xâ_x0012_¦“:e_x0015_&lt;te¯_x0004_á_x0017_óí£¥O_x0001_®R›ñz“+_x0017_ÙñèÈåùÕbÈà_x0016_;êÁ¢l‚Ö‚º¸t'_x0006_â©ƒÅk.W_x0008_§ìC¹˜_x000f_å¥ˆäU«—</t>
  </si>
  <si>
    <t xml:space="preserve">¹Ð®³¬šÔ“ù8z4ÆþŠ¡_x0010_ ¼‰½BI€ÕKu¶	uxHÍ=öŠ³8&amp;L¸®=ö€›€¸jy½¹#OŒt½_x0012__x0006_^ž_x0003_9qÝôµH_x0004_=Ÿ_x0011_p_x001e_Jea‡4o˜žû!Œ^_x0004_¥ÊÎ‰xñÅ_x0006_7SÃš_x0015__x0018_ý/P÷•O2â†+ýœ5äÉ=Ç_x0007_¨»®sS_x001c_GM“‚ÿ8¾³éoïý×_x0005_È—N6c»üDàðÌM²C\</t>
  </si>
  <si>
    <t xml:space="preserve">©`Û]_x0017_¤_x0010_/í_x0018__x0001_;½d¢ÑrÉ[Á#	Œ×½ÔÅ_x0008_Ï„-wúª8Ä_x0016_¢ÄmuíË‘_x0012_D3º]cë_x0001_)æÌ˜¿öT„7aêÙi_x000f_)¡—–¾]X£d`</t>
  </si>
  <si>
    <t xml:space="preserve">oO_Ý_x001e_-„_x0015_1_x001e_Å´Ž_x0008_ñ€ñÑÏ¶&gt;9p—¦Ã_x0007_®˜Ê‰ÅJñ</t>
  </si>
  <si>
    <t xml:space="preserve">—úä_x0008_……ÅrW±˜_x0014_Æ¾býŠ¤Ï_x0008_</t>
  </si>
  <si>
    <t xml:space="preserve">fÞû°’µ ÷ì—~-ONÐ–œ­^ÏNlrÝ8W@ZøpV®­ý:~_x0014_ÿ$ˆbÍ;‘Ðy ach1_x000f_°²¿¤æýXŒÛN‡$4VgÄ_x001d_„’®Û_x0016_0 bu_x001c_œ_x001e_Â@úEt¾ë‚‰!;._x0016_éœ*¥b5eÓ¯C</t>
  </si>
  <si>
    <t xml:space="preserve">3À_x0003_~ÎVîÁ</t>
  </si>
  <si>
    <t xml:space="preserve">¼IòŽÂÉÌ_x001c_¬ãÛSM/+Ùðïoº”¹ž2_x0002_Õ¯±}©HŒc½ª§Ÿ«—Âè)_x001d_F€ÊÿU\_x0006__x0011_†^(’?Gîò&gt;×"F_x000e_X»!—</t>
  </si>
  <si>
    <t xml:space="preserve">1`ÐL‡ì˜LÈõæq[AnäÆ[u+_x001f_8ÒÀ/%ÕÙ{æƒå¦:¹_x0018_}_x0019_ÄÒÒ‡8#•DW78_Ûb‘›øÝÀÊ~¤J_x001a_;t°5âð_x0002_I2ù8Xöž-</t>
  </si>
  <si>
    <t xml:space="preserve">«X’a”Ô!ÀK¼ë‘_x001d_æ’˜E÷_x001b_[9CY¨ånµ[Š!Šãý_x0004_ãÝ7_x0008_2TaÞÁ‰§çNFÇ^üÙÊSðpÛ@O—__x0005_X‘¾BÞD_x0014__x001b_Fµîž¾–T_x001e_Ù_x0018_ìûYjÌÀž’ê¬ú_x001c_X_x001c__x001d_rêBéé&lt;&amp;Ùn”å2ÑM‹</t>
  </si>
  <si>
    <t xml:space="preserve">'H_x0017__x001f_kbÄ{ì_x001a_D*HEÔ¤F­»åfé_x0008_Êr¯ ]¦"ùš_x001d_-àÔ×&lt;äý?_x001f_7ƒ</t>
  </si>
  <si>
    <t xml:space="preserve">òHZèíÏ:¤„º7__x001b_¨ zdÕhcêH«_x0008_V~„ÿCà–Ov%èX^‘fÃºnÉî'+Š0£=Ïv</t>
  </si>
  <si>
    <t xml:space="preserve">º–</t>
  </si>
  <si>
    <t xml:space="preserve">·òûvŸ÷°˜´_x0017_v¾oˆž_x0015_'}ÚŠ_x0005__x001a_²Óth_x001a_¶ž±_x001c_”ÙŒ‚_x0018_z‚ºµþÁíÊà</t>
  </si>
  <si>
    <t xml:space="preserve">dÏf”¢õ¦_x0018__x001f_~”g³Â!_x000b_uß“W	úYÈ_x000b_-Ï9»X)Vi¿¤_x001c_cÇ_x001d_ŽléåÝÈJŒmÐþº5_x001a_{Ä_x001a_Š3Zv€_x0005_³jò3kq_x0011_¢ÿ_x0017__x0005_çýO…÷Çq«aÏ$Z"£¢”­d5PˆBV¸ÆÝ{Û\îÞÓ½vfQöHC_x0019_Õ'ú_x0018_%³(</t>
  </si>
  <si>
    <t xml:space="preserve">Ÿ(ÚSß¾ÿÀyœÇyŸ÷ëù|Ÿ_x001f_Î°Ö&gt;¥=Ùù¨Ýã_x000b_%Ú4¨ªGãæÂ&amp;</t>
  </si>
  <si>
    <t xml:space="preserve">_x000c_p¿©ÎY¹_x0010_^·_x001a_×ôÙ</t>
  </si>
  <si>
    <t xml:space="preserve">_x000f_õj¸ÆÐŠÆÄø5Æ.è â_x001a_$£¯_x000f_ «Ò_x0015_-“Â£®tTâ³__x0015_GÕÅ8j_x0014_g)À¢â¶ÜY¹^©°±/ðÊq_x000e_ð~L&gt;A÷—_x0013_¼·‰Ï§naCß[y'uY)H§çCS_x001e_Ÿ¥BlŽ¶n’Š’ªñ_x001c_k“\_x001e_ÒßÝËâ~!/Uk(þWx_x0007__x0007_¥wÔæ³W»_x0004_ä‡ù´_x0019_ì/A~ÿãžý´C_x0001_Ó™:9Ô×AMIú(MÊ	_x0017_$]&lt;v_x0005_g(_x0003_ükÆQ±jÈ_x0007_¿K_x0019_ÕÏQ Õ¶ÞSÀ_x001a__x0005_"ÌÎÁGu†ŽªÉ_x001b_·_x0008_–‚sO»U</t>
  </si>
  <si>
    <t xml:space="preserve">ðˆÅF^•+@	Øü¥¿åñDa†eï_x001a_†³ÌDèUÀmÌÇé$§í_x0001_¿_x001a_/_x0014_$¾\_x0008_hêË_x0013_¤»ðñ°g3&lt;äí$­MŽƒŒ´‡¾ãÎë·_x0008_ãÃ¿_x001a_ü®Ô’b·o¹cyMP‘³1?d)åŠ m!&lt;t@EÂF¢_x0006__x0015_hJª4§î½_x0007_âÏ†’„Ãý†Z·õXäÊo_x001f_Ê7Šò_x0013__.÷ÇžZ`!gœ_x0005_p]ª(îÖœ.oÊ€ïk#ZœÐ®¦4æ&gt;°i8ÈOß_x001d_Ørqî_x001b_-©=tÿ_x000b_z.Úè_x0019__x0016_xS\‚5_x0006_Wì0½Ã#tÌM_x0011_2ƒŠñŽì«?ëï1Ñ×^Ð__x0014_hS@èÖ˜Ÿå_x001b_X÷_x0001_§_x000c_p_x0004_ kÁ_x001e_MNÆé_x000f_‰©_x0016__x0002_j"¦Ïohd_x0007_—Ð_x0010__x0012_ú¹Ï‰ÑùVñô_x001f_¾_x0004_Wæ6úoÆ“ÒÌºŒ—±_x0013_jBÌ_x0003_D÷¼»·_x0014_›³y“þ*</t>
  </si>
  <si>
    <t xml:space="preserve">_x001f_¤Úé=¯ÂƒÙÐh×o~¡böKÔq^)tPEî•ÌÇ"</t>
  </si>
  <si>
    <t xml:space="preserve">´Æ_x001b_'ïP€ÃÃ¾=:ÉÄL_x0004_»×Ÿ÷‘¦4­œ_x000c__x001a_ÑËMIÝ_x001c_qÀ</t>
  </si>
  <si>
    <t xml:space="preserve">*‚Ûßy··Å&gt;_x000f_a_x0018_¹¡Ê_x0019_'Jü‚2kB™±ÓTð_þŽ²'0¶</t>
  </si>
  <si>
    <t xml:space="preserve">7s_x0011_zÀvf-¥ñot=_x0013_oMra˜hGÃ–:z¼k¾_x0016_³G)_x0017_¨çå`ß_x0005_«Ž Öð4_x001f_&lt;âa%›_x0005_UsÍ²xíû¼}G_x000e_H_x0013_¡÷Çîí5)u¨_x001d__x0019_ñ'ØÈ.éõ_x0016_7^</t>
  </si>
  <si>
    <t xml:space="preserve">°ÅVA»¬à!.¿Ð™é[ÎOª´+ˆlÜBG~²_x000c_Ðóm¬¥t;D³~ÎÐ‘—Ç®Z*qP!a$ê&amp;ž‚_x000c_²-1N/Â˜Åì4ÜµÌËPr»É:íE_x0007_g_x0012__x0015_×]Ìh˜Ù¼œ_x0019_6[_x0006_‚_x0013_‚›Œ_x0014_ä|ß÷MÚŸ+²_x001c_á—ßAíép5©ðJô-	4ž²-Ê)†Ž~h'›nÅ_x0017__x0013_ìHð_x0011_ÓZ_x001a_º|ð·×ƒº_x0002_Dƒéà°_x0012_“´_x001a_}êSL·_x0008_øºöj#</t>
  </si>
  <si>
    <t xml:space="preserve">&gt;s ¾¯_x0019_”—¬¤j[EfÒq!Ë(å(_x0018_75žUýOÍV_x0006_¾( ¾xtŠ|.Ç¤¬jª!'EV</t>
  </si>
  <si>
    <t xml:space="preserve">²&lt;_x0013_$ÃÎ&amp;ºž@üõÞ®ÅŸûc}r_x0011_ÅÌôµT_x000c__x001d_k*jþòlDˆ;m¾y×ù«</t>
  </si>
  <si>
    <t xml:space="preserve">PýõŒ—· åI(âL_x0014__x0003_ÿøG÷½îòôÞC3aî³</t>
  </si>
  <si>
    <t xml:space="preserve">‚ó÷ÜŽ×îbÅCó¢ƒv4ÜØ_x0001_Ì•Å_x0001_&gt;*óý{Û_x000f_—¨è</t>
  </si>
  <si>
    <t xml:space="preserve">+WÀ"·¼þ_x001c_ËÈÍ1_x000f_a_x0016_¦ŽKK+$Ü—Ä¿7_x001d_bÂ¢_x000f_A¢öeÆé‹”­Î_x0006_0àvo_x0012_¡_x0003__x000c_)4óÂ¡³¾_x0013_¹É_x0010_eÏaçD&gt;z}_x0015_*Ñÿ8%Éj‘XÜ£Ì„Ý{Ø¨¡þ¾fé‡‡_x001c_Fˆã\†½_x001e_~Â_x0008_±³EHçˆ</t>
  </si>
  <si>
    <t xml:space="preserve">løÈÑµ</t>
  </si>
  <si>
    <t xml:space="preserve">í1_x0011_6èdÇ€Ö`IªÏžü¨Îc¼Œïs½ïhp</t>
  </si>
  <si>
    <t xml:space="preserve">@¦[v­_x0011_’_x001d_Ï©¿“Hd™öQà/Ã_x001b_…é!ªÞ_x0016__x0003__x001c_~ÊT…-/÷&gt;'Ë{éç§gæì_x0004_Í‡6GÆ\¸pUK}›‚y˜±ÃûîÜ–QäŽ)~Ñ_x0015__x0017__x0013__x0002_».t;™•a_x000e_5¡£_ª_x0018_bvþó_x0007_3BŒÉ±Ð¯¯:yÀo¶¥Àõ¥²´ú_x0003_’}³_x0005_ÂdF%øÀz_x0008__x0007__x0015_Y-_x0016_–_x0005_p_x0013_|í?ùê®r‰Ýy“•ÿ^_x0013_ŸÝ¯oðîQhQîRÑ}N_x001b_/_x0011_ÿ»25Ávããn_x000c_EGRA•P»{ž%:</t>
  </si>
  <si>
    <t xml:space="preserve">ñ®Œ_x0010_o~.‚î—KÁ</t>
  </si>
  <si>
    <t xml:space="preserve">_x0014_dž_x0017_|íÚÖbÈ_x001b_†Àµ&amp;DŠÿý_x0011_þzÉ‡štÍéÂ7ª	#½Ê‡¶"_x000f_¤ä³.R™_x0006_UÚÐ_x001d_5_x0006_¢_x0002_Öp_x0017_&lt;_*_x0015_¤Þ©_x001c_©ny*C_dºO¿•ä'_x0003_@O¶*T¥ˆ½#0xê_x0006__x001e_¬&gt;íÉw¤PNøÝYæzg_x000f__x0007_“_x0014_Ô1½Ó€_x000f_GÞZùQŸÇO;òìE˜Å')è?vwgw'€¼´ND_x0017_CB_x001d_ù®Og¡‹_x001a__x001b_Zc­EÉƒ•øÈ#9Éµê_x0005_Ó_x001e__x000f_)p³\‡ÐŒL:¦ueì½(T_x0002_êÒ?‘õåB_x0001_ØôkÄÂÆ_x0019_f|wu¼f$“Š5ª(·;!åàüÀm)Ø_x000b_lòˆŒiŒåKSuîÊ}6¦SÎ_x0003_l_î‰Ï¥Õj_x0014_¯(gÄêÝ¨6q	âÄ÷Ü|¼ïÎ¬XÛ'ÞBg"Ê…_x000f_Ï|_x001d_#…ªÍ_x0012_»DÒ²ÔKëâ€ŒWÒ&lt;ÉF&lt;ßO_x000e_ºZxÇ_x001c_ZWBNö\áuã9ð_x000f_=_x0006_;6áD™M=‰½/ñ||áæ@Ï³µr¤Â_x0012_h1Ý'MžP3VœYW’±ÛK}I¯CD`Í&gt;@Ó_x000f__x0015_“_x0015_‡ ‚aI-àªIîŽS_x0015_Eéï|]_x0003_ÖZKð_x0016_»îXt&amp;01_x0019_öe1_x001b_ZxXßFÒEzG&amp;Ø`®Áá_x0001_\NT_x0006_×mZ_x0014_ç!ßeë¬É‚_x0018__x0010_çdS7~_x0008_‡Ô_x001e_AÛ&gt;gÍƒ_x001d_éÉþÈr``vµ_x0019_ #_x0015_´ä÷ò &amp;=UnÖ’ÆPò²£8¹»É(°?‚‚ïÕy¶¥)#öé_x000e_Ë_x0011_Ãß_x0005_xñ†æÔÞp)¦Fû_x001f_~_x000c__x0003_¯2àO/4ÈFœOÖ-§_x0017_àC©á_x0006_OjxØÏD„mQE_x001e_Ñ€ö£¬÷‡_x000c_ºÔ‘_x0002_</t>
  </si>
  <si>
    <t xml:space="preserve">H!AM_x001c_µÍÔV‹ÒF5+{_x001a_&amp;sÀ—ÖŸV_x0013_i_x0008_’s9‹²ŠÛL</t>
  </si>
  <si>
    <t xml:space="preserve">é½dIc'_x001f_…x_x001c_vDäCGáýG¼Í|´’ÝJž]¿_x0010_}_x0013_"ù:×*Á(_x001b_Ü¶zúœ0íT®¸g"…h½_x0006_W_x0003__x0013_iHÈ&gt;ÇHÍ6_x0011_„âßIÑu§"êb7³N_x0008_a__x0012_vì_x0017_³_x0005_(«VÏØwn</t>
  </si>
  <si>
    <t xml:space="preserve">D™nwÀ%+6_x0019__x0001_3¼_x0015_ëÆ&gt;ï|Á9i¨¼Ð¾Ž_x001d_iñE”r€žöŸ¿{qŒÁYÂ×mÝµ±3w£2n_x001b_•b§Â_x0013_ÍåÓ¹_x0017_ˆ_x001a_×¢5›9è½ºâf_x0017_$˜ÖaÍŒ_x0011__x0013__x0006_®˜_x0017_º*	*ƒï_x001d_rè_x000f_]_x0011__x0011_Ì¨³à;òÌ¤ÄÜþfúY&amp;¶ÑqÆW(JÝw9´pŠEÚ/‚Ô_x0001_›‹_x0010__x0001_æ_x0017_&gt;X+_x0018_8Mëeq1í#ÛMF</t>
  </si>
  <si>
    <t xml:space="preserve">g¥%1–}‡¦$àkÌNF·4_x001f_¥8À_x000b_m/‚_x0010_ÕSW_x001e___x0012_#œžŒãUêÙ±¼}÷Çâ_x001c_8dÃÑM‹~g8çßñt_x0016_“Â$x•V_x0010_j±»9}Nw@Æìb_x0011_Ë4ø*Óî•Èõ€}%3ô_x001c_„Þ³w³ï_x001b_ÀÏ%_x0013_;žÎ_x0007_ý‰_x000f_t˜þ\_x0005_cšï@ïÜÀ%î_x000c_üÓ¡xF»@Î1ªm;_3{àn°'ƒW_x001b_ûl_x0011_%ä§*95</t>
  </si>
  <si>
    <t xml:space="preserve">ø9s@ƒŽÇ_x001f_ÿ–—_x0018__x0010_9õ&amp;²Ž’Ò|_x001f_©Ó—_x000b__x0012_7FBmÝäˆ‡ü_x001d_í/!lˆŠÇ_x0014__x000c_óL_x0006_É©‹À¥H!I°–_x000e_=B	ú«$L}U“‹1’ÀGYnyð_x0007_åÑ˜î_x0018_.¦Êc ë§’_x001c__x0016_jEñq­¤£œ¯É³R_x0016__x0013_bÆl_x001d_þc°Ò$¥÷U´å@_x0013_Ò	«Èà|ôv§ƒ_x0010_ŸÍœØ+Æ_x0015_åäf:b._x000b_‘ù_x0018_š°Å½sÌs¡ÀÇl_x000b_Ê_x001f_Yh|OÌÇ_x001c_tnÊ[Ë†Úè×%YÄêÌ˜¥Y_x0006_Ä</t>
  </si>
  <si>
    <t xml:space="preserve">êÚ•_x0017__x0002_zÜ~¬Ï{^_x0010__x000f_så_x0002_a!Þš	~µö8&lt;ö_x0013_Ýô ¥u/R_x0012_Üö8</t>
  </si>
  <si>
    <t xml:space="preserve">6¼ž†oþ±r|)</t>
  </si>
  <si>
    <t xml:space="preserve">™`Î†îë—àíW#ÚÓŽVÂf£æóCwÊá&amp;u/–ºP€âFýX=8ÍéÕÙóüÇ¥˜­CŸ×…Õ— 3_x000e_ƒU¢ÇK_x0001_Éë&amp;”·Ð3ã_x0016_“_x0012_(­¾Wc_x001f_7_x001d_hØç_x0011_tk¶_x0012_b1xÿÜ{'</t>
  </si>
  <si>
    <t xml:space="preserve">Àâ_x000c_ÜaQRÂ[Çnz;_x0001_¡’*`ÏÇL_x0011_R&lt;Æ•zÉË‡é}"ôh¸³_x0010_ù^À¼_x001c_ò±°E_x0003__x0014_ÈŒ_x0005_úþ_x0005_½Þc‘_x0001_ºlçÑlÍM5Q=hÑ²JÃµoÁÏ­/—_x0002__x001d_ÄámÞ_x001b_hØ]Ó}ßç_x0014_Ùà{ÙØNÛ×</t>
  </si>
  <si>
    <t xml:space="preserve">òŸâ˜ßR“œ_x0004_(') ß€</t>
  </si>
  <si>
    <t xml:space="preserve">ûyxpÊÂƒ_x0016_“Ôdüv÷‰_x000c_èÚ_x001c_Úÿœ_x0006_“ˆõ½ÚBMÉÇ_x0019_&lt;¨{¨	fÃ</t>
  </si>
  <si>
    <t xml:space="preserve">ñ9|ch_x0001__x0002_5˜P?</t>
  </si>
  <si>
    <t xml:space="preserve">—fþ_x0013_ˆXhÕ/H÷šr_x0005_IðÄn_x0011_öÙ~_x001a_h1òu’›zEÆÃ¢_x001e_õ­oi¨m€®e¶€_x0003_ØÔd/„åƒlG_x0002_Þ*i_x0015_b“â¦bOY²P[}_x0013_¢œJÅ‰Š}ó&amp;_x001c_ó&lt;\ªó¨JÝ6_x0019_©æU_x0010_I3‡Ì†ê^_x0014_J’Êt§"¹vt|+í_x001b_á!ƒ:È_x000e_ÆœŒ/w</t>
  </si>
  <si>
    <t xml:space="preserve">Ëaf\H_x0003_¢Ã|³_x000e__x0015_[_x0012_äÞ¢}›—º-Ævý…‰lpâª_x0010_ÔuŠ_x0016_¥j1ì³W–</t>
  </si>
  <si>
    <t xml:space="preserve">7h._m×¯</t>
  </si>
  <si>
    <t xml:space="preserve">Ó¼­5Ø_x0017_’</t>
  </si>
  <si>
    <t xml:space="preserve">Þð=9y÷F&gt;°åÖÆ‹ä µ°î_x0005_woNªö*òÏ{_x000c_D¹_P¯’²86wcm¶½z!!ì£ú1_x000e_|­ÔN_x001f_ïUA.:r@Ô;.L~øè_x0014_g&gt;†©__x0014_èx·ó‘×_x0006_Ú•J&lt;TîI¯é{_x0003_5x3ÿaŠ</t>
  </si>
  <si>
    <t xml:space="preserve">_x000b_7ç±Öx'B_x0006_\œ¾×p‹Žûür|Õð¢_x0010_±}¼‚Vw]_x000c__ñüç›˜Q›íâ÷Ka¯¦:U</t>
  </si>
  <si>
    <t xml:space="preserve">ùÜóÎŸƒæ‘A¼´u¶´Š¡×ÍôHÖï¨ÜÝ”´]º_x000f_eÑ¹RÜ£_x001f_‰_x000e_Fª…ä3m	K÷®‰“NõC»72_x0019_˜ZÕáK7(_x0015__x0010_ÈpÜ»‘h_x001a_ÌØ_x0005_¸í‰¬ åÑíó±=ÛXx•3Á[ûÝ_x0015_x}2ûÉø_x0019__x001e_ÂÑ¾´øˆ‹_x0002__x0004_µÛ_x0017_ác?jŒÀÆ´©ñ†þ§_x001f_WÏÑ!£‡_x0019_çOhÈRœ__x0005__x000e_:_x000b_Eðßr[érzJÊB—™v-3µªëqÈìp%´ƒ§óe˜FIÊ&gt;«óKnÀH`5_x0019_Ýœ7_x0016_f'D_x0014_nW1ÚÏ}Á×Ó’ž¾Ë«¤íó_x0015_i¦‹ü¶ôàC:nåúlC%%_x001f_j_x000b_·ß_x0004_øë_x000b_Áü±æÜÔÅßÕ ï:4Då#¾_x0017_ÆeÀCC_x000f_—Ud'›Ì¶[ÕqÐ6Ü½—</t>
  </si>
  <si>
    <t xml:space="preserve">ÝóÁA3Æ§</t>
  </si>
  <si>
    <t xml:space="preserve">¡¢sè_x000e_#_.ÆÖŸÖ7ØžsaË_x001c_}“_x001c_</t>
  </si>
  <si>
    <t xml:space="preserve">ìÔaÔKÊ_x0008__x0015_Ø_x001f_úðPï!*bë_x0002_ôyŸ:ãL’_x0017_ÞÒA#7NÀv_x000b_Ñn_x0012_Ÿ</t>
  </si>
  <si>
    <t xml:space="preserve">Ñ¨z_x0011_=•™œ»µ~Àó~%lÛÅGA_x001f_X)þ_x0010_Ã_x000e_‘Jî_x0005_[	 ýÍ_x0010__x0013_iøHôã–g_x0019_Ù8¦L-Ø‰_x0007_2{‹-ò</t>
  </si>
  <si>
    <t xml:space="preserve">h Æ|É°‚ä)0‹cßUŸ¶Ér_x0003_•¼?nHC_Öµ´Þ_x000b__x0015_¥lí–3û·ÒÐº_x0019_ÖÃí%LNO˜f]g.ÜÎEû“ˆ$ÃZºÉãmJ˜„s“­±šÍy`%_x0015_ÛŠKMlìò?Þ†_x0013_":ê²†"ðâ_x001f_Qf5O¼*9ª@á¶=&gt;_x000e_s_x0014__x0010_gTp—¶•_x0016_%§7nè¾mÄƒu]~¬Ð ¥ÇÄs_x001d_’þý Ä^þŽY_x001f_m-‹Iz¼%|8Y_x0004_4iP__x0016__x0011_òbÓ*Ó/ÒÅ&lt;äwög€ý;.ö_x0012_59Ò_x001a_’_x0005__x0005_\žT9_x0008_eÂ¼“Y¢“MYÉûÎ{¶…(K!òamó„_x0008_&gt;Ê_x0016__x0006_~§G !W_x000e_~í¤Ã_x0005_ÄÌÇh%«&amp;iîöÑy‘</t>
  </si>
  <si>
    <t xml:space="preserve">‡(›¾Öö_x0007_™_x001f_ûLO»zÁ¿¿3ú_x0016_NËIŠ_x0016_X</t>
  </si>
  <si>
    <t xml:space="preserve">Œ&gt;8Ç†ã{_x0005_†¯†$I_x0006__x0007_Í</t>
  </si>
  <si>
    <t xml:space="preserve">_x000f_Ïec_x000b_‹ÿY=lP˜</t>
  </si>
  <si>
    <t xml:space="preserve">Ÿ×ý®_x0017_ÆÀNâ÷D£¬_x0015_ñ!y_x000e__x0006_ª«lâç'Nsé×„àr¤ÎU^n.zÌ2ÁpD$AÖ‰@ï_x0017_6åãóÞ‹</t>
  </si>
  <si>
    <t xml:space="preserve">×Q_x0019_pÊ¡™ÑèG_x001c_dyo‹š¿@_x0016_7ó _x0013_Û³ƒ‹Ú&gt;qaÂ™æAc_x0008_Ùš@IxÑCF»w±_x0013_ˆ5òç]_x0005_B´^Oa“bš–¬=8ÇA_x001f_âá¦œµg[¯Ë¢ò_x000e_Úª_x001d_Ü)"XRÙ‰¿JÈ#äZqx+_x0017_¡çÖ~SÑÉ_x0004_&gt;œ'êþ~CÅ…Ì¦$w;IàîŽ_x0015_†§ÌÙˆ4ŽÜò« ŠÜ_x001f_U×_x0017_t€1¯á\2O”Âþ©»Ž´E_x000b_1ðnO=;&gt;#Yƒ*%^ê£ãÍV±]^£Ô„Çqƒ*‡_x001c_y_x0004_ñÑ–$_x0017_ 4ÂZ¬]c_x0004_æ!_x0003_Ö7yHê²²í~õpûY„y¬î¡é_x001f_…¨š_x001e_ÄÝë)_x0008__x0019_eûõ•Á*"£áY#w</t>
  </si>
  <si>
    <t xml:space="preserve">_x001f_ì¨nÙs­I_x0001_¨?–vã¥	_x001b_ý_x001e__x0011_de</t>
  </si>
  <si>
    <t xml:space="preserve"> §V_x001e_ã_x000f_˜œäÀ&gt;]lRqo_x0014_"*Ê|\iZtä×Wò‡V9LDõíª¢Çí4¨Î:ö«B</t>
  </si>
  <si>
    <t xml:space="preserve">`cÅím6¦|´iÃcÝ·fTŒ ‚sõ[6_x0013_o_x001b_ñA¸Z_x0008__x0005_:]šnž_x0014_cc_x000f_JZ“seÉ:`æld³„Is‡&amp;_ã§6éGÛnBÓñwÆÝ†5F_x0014_p?Ï—a{f¨Ðá³W</t>
  </si>
  <si>
    <t xml:space="preserve">ÖÙÉ°[_x0013_Íëáo™p•ÊÓ¶­þ4Øþ”„í=_x001a_¬t¯ÚÓg_x001d_ù).«_x0006_‹X_x0004_</t>
  </si>
  <si>
    <t xml:space="preserve">e¹®]Ôg$_x0006_»à!·¦X_x001c_’ç[Óúñ_x0010__x001a_pËrÛ1ÿ&amp;_x0016_±î¬v#\_x0002_²5</t>
  </si>
  <si>
    <t xml:space="preserve">_x0018_1aS_x0008_¦#mÖÁ‚sOLj©¦@NZtEÝv_x0017_Z_x001a_Ðúæ{Z³C&gt;©Aâ[Ava"_x001d_Ë”\Õ._x0017_àOv\~¢ÁHj»¡`ÔlæB»^´[h³ù pÇÙ{åY9@Û¹SÐ:ÿR_x0010_áãÕ_x001b__x0013_¹¹3Ä¡"U¹_x0018_«_x001a_ÖÜÐå™_x0019_eôé_x0019_{¿ÁÅtÇ+·äÌl@ ŠÐ±G£$÷ê_x0019_ˆ=è_x0004__x001d__x001a_ùºtB¨_x000f_ÝÞ_x0001_</t>
  </si>
  <si>
    <t xml:space="preserve">¿Um_x0018_ºk_x0016__x0011_/Å&gt;÷Òe_x0014_œdÁ_x0017_ÿ_x0016_ÙR]Bœªëjd_x001f_¤’Y_x0017_LM×y3!Q6SgO·Ò		*§CmýéÃ 0¸¾1 F_x0003_ÅÔxÊ’üŽ:)_x000e_¹³	ÿâ4¬Î‚ËÚùÖ¨Ë"šhÔ›L_x000e_c“(¡</t>
  </si>
  <si>
    <t xml:space="preserve">Ty_x0002_ƒ_x0004_žmP™l”FÄo¼_x0019_U[L…_x0006_Õ°{wMPA–ÁŽ‚[nTˆ’Ó5ÿe4_x000b_½Ëòï_x0012_~\</t>
  </si>
  <si>
    <t xml:space="preserve">_x0012_°º`Ä€</t>
  </si>
  <si>
    <t xml:space="preserve">õ±ÅõæÜÌÝê_x0014_ƒÚB_x000e_</t>
  </si>
  <si>
    <t xml:space="preserve">°C¸Ô§Ì‡Cèm£nl¨Y[Àá¹x_x0006_.×¯¼|_x0002_]‚_x0015__x001e_4ß_x0014_jÃ"Ý:Q—¸ÎA_x000e_qø_x001a_èùê"_x000f_ÛûëÃÇå&gt;A–]÷ ã)Ÿ_x0002__x0004_á]{d7__x0008_2òY¬_x0018_µÍC_x0016_._x0008__œe_x0015__x0003_	›6£P_x0011__x000c_Ü©c_x0007_~G ‹°ŠÞ‘u±­_x000c_tªEó_x001d_Ç“_x0005_@©žÉ_x0005_Pc&gt;H{S˜™æ5_x001e_áxHF&gt;.;_x000f_õbgÂ›_x0007_Gø˜ã§fmzßÑáÿMLT¹y³ §GÂ_x0006_Ç9lpRhwæF`vJEy +%‚_x0001_J:_x0004_2Û©Î‰ýä±_x0016_¥õ”_x0006_åúßÚ¥Ù@_x0001_Ävôó¢"ÁGÚ]ÌTdqª»ÞÜ	 ±ÐˆX´ÙIG)Á/ð›_Ë_x001e_</t>
  </si>
  <si>
    <t xml:space="preserve">T·ã_x000c_ï¤</t>
  </si>
  <si>
    <t xml:space="preserve">_x000f_¢þô­_x001d_‚›_x0007_‡5T.ì«—c$™åú[mÈÈ‚ú¦Ìo_x0019_õéw·_x0014_¥¦?_x0013_@æñÁM;a…¸ôÀRdA–˜ìf­ý)ò_x000b_;iåêÚ¨¶_x001b_‹˜¨þ=É½š_x000f_Höýùò‚%_x0007_a_x0018_Ž9õ£»øì¼q€-O%_x001f_ŒÛk›í'©c_x000e_û&gt;º`±Ÿ_x0006_îÝê&lt;_x0018_ë__x0006_„Ü5ÂI3…°óÛþ|ñ_x0006_–!\kÇßèºp_x0010_ø×g÷ì_x0006_ŠA$¤b&amp;v„_x0007_[ºñºQ·–_x0019_OÕÓÚÌ×_x0011_u_x0010_*¥xnqòÏÊ“4_x0008_?m{}ÿOÈ _x000b_¶´§}§Å59üÖEüw×Ö&lt;à›š”©.1_x000f_½hÅ_x000e_¹QÎLª¯4_x001c_\_x0008_”_x0012_ÚkU_x0016_&amp;&lt;_x000b_Iß·”^d;+°}–h\É/1ú=9Øeí_x0010_¯ê~_x0006_¶‰ËM*”(—„øppÕ_x0016__x001c_“»þ%PÅù¿6_ÍïÖ_x000b_¨´–òÐ¶EæÆðÛ</t>
  </si>
  <si>
    <t xml:space="preserve">_x001c_î8¿÷8‡uŠl</t>
  </si>
  <si>
    <t xml:space="preserve">ûÄDîß5³_x0006_R±_x001d_ýëËè¦Lhë¬ËG%_x0001_òô×T’dC_x0001_ò…(Ãr_x0017__x0005_¾s¯ Tó%_x0013_coÕív_x001f_/N¶_x001a_|~h—_x0005__x001d_³8g°Ç)”_x0013_¾e!ñe8‡_x0017_Õ9"Å”%ž-I&gt;»¾X¯Ê¯</t>
  </si>
  <si>
    <t xml:space="preserve">_x0010_p`»Þ_x000c_èÌG-xµcƒ¼¤_x0011_oû|™ÃFb¢Ù‹_x0011__x0017_I_x0004_-õ[_x0007_²Y_x001d_/#—&lt;{ÍVý^žé9J;rAˆr„„qSu„ˆ¹CŸ÷ªÜ_x0011_ ã}?_x000b_5`r’‹Q ›4‰ù²_x0018_±_x0018_ï]š	‹}d¾Ž‹Yºxmï%LTÔÀË_x001d_ _x0013__x0011_Þæf’ö“"&lt;Í*oïñÜ_x0002_x¼‡§™¿–_x0004_¿ÓbméÙK*nÙX½¨ì4“pÜ§ª‹MÇ&gt;š_x0018_¾c3Ä$ ŒA|ã_x0002_ü_x0015_º×U9/Ñ$Ï~Ne’¾Ýî_x0001_íN</t>
  </si>
  <si>
    <t xml:space="preserve">„Þ+_x000b_~ÛÙ”_x0007_¿3¾Žé_x0016_ž“Z7²ÔoJ#]·x¨£Ë.ˆâÕ_x0015__x0003_®U_x0017_¦¹­jàI·J€_x000b_¾/û|]eD_x0008_ç3à&gt;Š‘ò¡®à/ÍØøN–©þ_x0010_".…¾«ZºCEòN&amp;"n¹_x0017_¦—¾Ém/rÈùë·šô‘+_x0005_ˆ."_x0001_¾ªMƒ¿ô‚—eY_x0017_“U_x000f_–Mu6q_x0010__x0010_˜!I*_x0013_£t–®ÚƒšÙPÎtGä	©4}_x001b_°N?¶……ÅmG¨õ„_x0016_%¼zúÁÌ÷_x001b_üª¸S³±0_x0011_ñR—3_x0017_ÌÆ</t>
  </si>
  <si>
    <t xml:space="preserve">Myïž­Qdlû÷E7£‘A_x0014__x0019_þ¼GG_x0004_z_x0019_j?pÔ5_x0017_¢gcÈt»/$ï€ß.Ž9HA¯µ_x000f__x001e_Þdœ_x000b_î›ˆ}_x001a_‘Ï&amp;\åÁ’N Ùh_x0004_ÈôÜcŒ´9K_x0010_Ö_x0006__x001e_¥_x0018_i$¾á“_x001b_Î”âÜ_x001f_r“â_x001b_êòM²‹3 _x0016_N1n&lt;vÜ'&amp;éN_x001d__x000c_”í©f€VT)Tº}~Ë_x001b_s_x001a_zÿŽñÝ´v!ÆýJý»5[_x0005_‚d6¤Nãã¿o¿F</t>
  </si>
  <si>
    <t xml:space="preserve">_x001c_¡¡ÆÜj</t>
  </si>
  <si>
    <t xml:space="preserve">º•K_x0011_wC‡Ï_x0005__x0016_2áð¡ƒ«e	¢4;B®ù_x001b__x0008__x001b_|åãë†Fo6(þ_x001c_sËr6&gt;•Ð?µGK˜_x0014_™çð¼b_x0017_7c®dÀúP£ Åïà¯¾_x000b_Žt"¼â§Ÿ?_qÞ\/ _x0015_$‘$·_x0005_›qjFj_x0019_»Ó_x001c_|‚[K2R4ïÞ0ûW’DxÉ½1ÕÃÆ_x000c_—</t>
  </si>
  <si>
    <t xml:space="preserve">u_x001d_ÑWª_x0012_ßn±_x000c_gÖîn¿\šS‰òß][ÆÅÂ¶tWuêpcmõSnÃó!²áêª[–¥_x0010_kñZãL_x0006_ÜðžøÔü_x0002_7¡öÚƒŸ¬V_x0006_a·_x0011_ÈÑO*L‰Ð‹´÷6•bC~6pÒîJR¹ãZÖŸÏä€ÄìPá</t>
  </si>
  <si>
    <t xml:space="preserve">–†</t>
  </si>
  <si>
    <t xml:space="preserve">y_x001b__x0018_</t>
  </si>
  <si>
    <t xml:space="preserve">%²`Êá_x000c_Ü‰vÎß_x000c_ã_x001e_àºð‘ƒ³áUÃ</t>
  </si>
  <si>
    <t xml:space="preserve">rô}	â=_x001e_ B/nä‚¯_x0014_Â‘ÌÆ“ìN1Nõ_x001f_ÿ®ï%b\ÝÒó7ZölBÞž¬ ý_x0012_9Ì_x0018_áà½£“_pvÞê</t>
  </si>
  <si>
    <t xml:space="preserve">æ£^tW½a&gt;¥eÈ¼_x000e__x001e_ô8'_x0006_dÜÖã_x000c_kÒÉª_x001a_ôKÍ”¼”(»_x0013_µ«é$#£_x0008_ól_x0011_„–ûž¦³—ž_x0011_sy 8j†_x0014_½g#|o;M–uÿ{ZÁœ_x0011_09äüÙ_x001a__x0014__x000f_;ÌÞ­wYBEôŸ%V6ÈXÄ}…^Æ!</t>
  </si>
  <si>
    <t xml:space="preserve">EÂÃþ¤–5_x0017_™qÌàôI9_x001f_Å¼nòÃá¸8ËHI¹eKwIÆ/ØMÄJX!)¤ƒ½ÍÙSNòóH2¼jÎC(zž~_x0002__x0008_90ìH(ÞL! ¼=Ù‘5/.É_x0004_zùåv‰ù™_x000b_V/M‚_x0003_˜è’eôçGJü_x001c_‘ABÑÉ{Šô*SÆU /?-Ùÿ¤`¦µ_x0008__x000f_áÜý‹_x0004__x001a_©Øæ½ë1+&amp;ykL]¨_x0015_…Bð_x001a_Ú|í\ƒ8á½$¨NOƒ‚SÚ{eW_x0004_;¾ÖVú`¦‡‰˜?I_x001f_s…rÐZû_&lt;Ü)Åú?_x0018_(:_x000e_Í†|¾ýS</t>
  </si>
  <si>
    <t xml:space="preserve">…</t>
  </si>
  <si>
    <t xml:space="preserve">OhŽ_x000c_Ü-NJË­ìôøÉ®:	†ÔÿúC˜[ÕŸIaâ+‰T _x0006__x0014_`_x001b_vÃ_x001e_ðxD{Í‘§2©˜ä&lt;:§ýí!=#8ôßÝ#5²Ì¯?v]»“ƒnp«êÑhæ"Ì	A¥H­4àÅºÇ²Y¢_x0018_žMo›îîÏHµÜ¤³µÇŸEÜ_x0014_Û˜§Ú•«ï•Ô_x0007_&amp;pqga®a7nPà_x001c__x0007_šå¢¬4Þ/øSè_x0001_6v×£6çÙN6Hg °&gt;&lt;—</t>
  </si>
  <si>
    <t xml:space="preserve">ƒ_òlÙÍ*_x0004_×ž_x0004_;IrYDø3õ~_x001f__x0003_YêD_x0005_CÕ£•_x0005_…úŽL()QájiÓ¸Á¯ÂD‡ÅÓÃ°‚ÄË÷×EYu²p_x0016_Õ(L.ŽöK¹~_x001c_ÜEKÏcµ_x001d_Ú“_x0019_÷äÃ¼òÓÇRü²Æã_x001b_…Aâ8¾±¹žŠ"_x0002_Fs_x0011_?¹€kÌià.+_x000e_q”f_x0016_4²|1aû;ó‚Ä72ô_x0012_…_x001f_¹EÈFl_-„</t>
  </si>
  <si>
    <t xml:space="preserve">¾’ÂT_x000e_¨_x001c_9q·„\_x0007_1Þç­[†PªM€þô</t>
  </si>
  <si>
    <t xml:space="preserve">Í†</t>
  </si>
  <si>
    <t xml:space="preserve">Tkèc_x0013_§V_x0016_²&gt;Ôð×²OþèÄŠrŽ_x0016_“I	_x001a_</t>
  </si>
  <si>
    <t xml:space="preserve">¸K±ýf˜HJ²ÜÐ_x0014__x000f_è_x0016_‚÷ìúï_x001a_gZ‚59‘HŠxB_x0001_ö…®ÌÞ´_x0015_‘·º6À~÷IÏ+o_x0001_=‘œ_x0013_£¢_x0005__x001e_ž›t«3ÔNðÔn™3aÏô_x000c_¢ö^âb8£_x000f_‹ÃU¸_x0018__x001e_ÅYIÞ|_x0011_U¦9¾tj?_x0017_c¹‰¶Ý‹ Ä?è8Ž±\Ï'ÍZÀMÖ_x0016_"_x0003_o</t>
  </si>
  <si>
    <t xml:space="preserve">_x001e_Ø›ÂFž&gt;úµÞVKJxeÄ³UðóA_x0015__x001f_ùÛ×…€_x001b_‹_x0011_CÃz_x000c_ô–½SöÑJ4p!/g™QÌ_x0003_(È·èL±_x0018_ýQ9«õY_x001f__x001d_qÄš¸h‰f€¿_x001b__x0005_V… „˜d·©ß¾_x0006__x000c_ðµûz_x001c_|£²_x001e_ÑÒ‘A&lt;W|ÍÏ_x0006_PAXÿöÏ_x001a_TAÊÆº_x0007_÷X_x001c_„8j|mc¼¨rp0º‹ÄÇþ§PÙƒä‹aÔ-Ä</t>
  </si>
  <si>
    <t xml:space="preserve">çùŒ´Ý_x0007_†¦h¯x˜Ð}]~n(&amp;i¯ÿ#ÜØ_x000f__x0001_4sÕÄŸ–‰5_x001b_ñÏr;È_x0002_“;S?Vã‘zðt;…°_x0004_ò3wŸë¡Cr"÷÷ÂgRcæY­ãy{]Uó¡&gt;ÿ~›º_x000e_ægõì±ÙuõV_x0001_¤o¡¹ÊDWŒx_x0010_-u_x0006_^¦A#í_x001c_gþQ_x0011_G_x0003_=ÿ¼{6EÇÏ`ã/_x001e_=Ê_x0002_=7;¶é_x0014__x000b_)S:ÓûŸg_x0005_ÒîœÁ_x0017_£@_x0001__x0006_rÄ»„h]ƒ[ºs€¸ÿ«aÝs×ð­ _x0013__x0011_¾[]§'€‰¾‘Crk*Ã=6</t>
  </si>
  <si>
    <t xml:space="preserve">°]Q_x0015_ål_x0007_w•¿ù&amp;DqÂ!ší_x001a_ùÈ“Ì_x001b__x0012_6¿(—='ùüÇµ_x000c_]ÜúzãÆRt‹öt'³”‹)_x000e_Syt’ÃÀ›ÙFlÜð€ItØ²&gt;ñŒ_x000e_Ø¢§b‹Ô_x0014_·Å_x001a_¼_x0012_¡yIìk¢Ã &lt;9_x0011_ÿ@_x0016__x0016_˜Í_x0003_9ËïóÑo8$5'yºý¨(	_x000e_iÁ“6p‰*;On¦Ä3b*èSHZi_x0019_Êù„Ž_x0013_ÄC_x000e_Ür¾~</t>
  </si>
  <si>
    <t xml:space="preserve">jIŒö²ðh_&amp;T‚2ÞòšLïH@„è_x001f_ªªí</t>
  </si>
  <si>
    <t xml:space="preserve">°Ñ½ÓV(_x0003_</t>
  </si>
  <si>
    <t xml:space="preserve">D(Ò)©_x001c_©ÈÞ=4ùè¨eFªIY_x001b_8&amp;[‚Š¥v\{ÐJ…ùw_x001b_ÔŒ73“zÔ‹ChÉ_x0005_Øâ_x0002_ØE_x0019_L’–_x0002_pÍ?’Aª¬_x0003_oê~"F•Ù}_x0011_†}£¤ª8rpÎ¥‰j¾_x000e_†Á]_x001c_(|q¼é»:_x0017_æ¹_x0010_èÿµ“™ÿ_x0001_}]Þ!M1—W¸_x0018_ç‰È !NQ$²(£ÿÂìHt%7=ñ¾w’õ@6¤á_x0014_§Öþ_x0001_3K|C&lt;x¶&gt;_x000f__x001a_RQ_x0015_yé;‹¬_ËŒvÆŠ	Çb&gt;¥l»*…_x0003_â8Fn	YÑUËÛáñ</t>
  </si>
  <si>
    <t xml:space="preserve">_x001e_¶jÀ_x001b_:í)I.7ÒìXðåC´#€c‘Ý¼x@mÜ_x001b_ó(_x001a_¼ç _x0018_0_x0019_ªm_x001f__x001d_Ç¤2.4</t>
  </si>
  <si>
    <t xml:space="preserve">«_x0008_ÊNó!E-n¹{‹¨XS;»ˆî_x0012_ØÁ&gt;_Ý_x0005_¨ y{´zÑJ§œœvõk”ª˜øú¤µêƒqJü½ìÐZª˜…K|oTv—-!œëÚ_x000e_Þ¹žGtóƒ_x0003_R;„ ZÕW‘öS_x0005_xÜúxY_x0014_</t>
  </si>
  <si>
    <t xml:space="preserve">˜nþ_x001b_Gû²‘!š$­3áù€ò_x0004_é™E_x001c_7_x0011_µ¡É¨‹]›¾s—íÖÐ%!q.Ö¹k™</t>
  </si>
  <si>
    <t xml:space="preserve">Aµœ”4æ¬§BO?À+Ôˆ2”M^óAu!_x000b_ýkÙyéš2ç‚á¼þ3£Ó_x000c_¤¡Ñé&lt;5oYú=öuäþ_x000f__x001c_r¢[sïÁ_x0016__x0005_nû‰Ï_x0013_ª»iˆ÷‰7óéœ˜µGšƒ=À|B¯ëþÆ›L€’[ _x0007_Å‹P’y÷_x001c_'pA’´‰T¾_x0014_‡ˆ_x0019_³&lt;þ*_x0007_¬|îa¸6‘4ŠÇœ_x001a_ý*€^Í_x0004__x001c_}ƒ”"UOJü_x000b_e&lt;¤ü?ŸÙ_x001b_åÈÙx8ûßk&lt;Ø©„`—qM1üÎ€¸í…T_x0004_Bwh_x000e__x000e_kñ1ª_x0001_Íìþ!_x0001_q»Yø«ÏÛ˜¸mŸ:õüh_x0012_Üû_x000e_!_x001b_Æ_x0018_Ä¦_x0007__x0006_£Î‹2 îKC8Ê€†_x0001_p®mÛKc¤žšS#¬ìÈÅoÅ9_x0015_³í$°KÍ»_x000e_Ý±ÈÇd?_x0007__x0017_yùPã_x001e_Ì_x0019_:'hrˆøóÐ1_x000b__x0002_&lt;¹</t>
  </si>
  <si>
    <t xml:space="preserve">üyã)1®-ìõŒÜ‡_x000e_\n</t>
  </si>
  <si>
    <t xml:space="preserve">95^Aòÿþ_x0004_®YÈ_x0001_Á‚_x0006_¢_x000f__x001f_f`!_x0008_÷_x0017_ª³_x001c_°òW¸_x0014_„æ¤výéfÛ</t>
  </si>
  <si>
    <t xml:space="preserve">—À:ô4æy¸_x001c_ðBJ”ÓH‘_x0014_Ñx¹_x001a_|i\‚÷|œ®æØÎÁ|‘®ÿRÎÉ¶q“MÊ«ðê"¯?Ã'y˜Þ™ÐŒûÖ%8û×@OI._x001b_Ÿo•_x0010__x0015_'*Tžõ¯ "_x0004__x001b_Dš_x0003_J°Dæ°fwk&gt;Áë½`K †ƒ&gt; û‡\_C'žNP¹âÇ_x0017_ƒt¾BW%ÆL‚éFvÚõk"€Û7ÀP__x0008__x0013_ªt ™³</t>
  </si>
  <si>
    <t xml:space="preserve">çÂ”</t>
  </si>
  <si>
    <t xml:space="preserve">_x0016__FO³1–ÆšÁþ</t>
  </si>
  <si>
    <t xml:space="preserve">aÜçùè„—ÆB¸ÑÎFì»¯¢ø{tâÉÊ$&amp;¼§&gt;añî8;þÎÁÑÃ÷_x001f__x0014_ƒ÷ŸH˜Áß-O³]ÚU_x001c_ºÌÄ¯PnLtxÊ	gBå.ù¹ðºÏØ €Š´ãÐÊ(û—y—Îš_x0001_Z</t>
  </si>
  <si>
    <t xml:space="preserve">b$[_x0002_8úIAù6ÜçnIa¥€Õ. ÛLó_x0011_‹ï</t>
  </si>
  <si>
    <t xml:space="preserve">Ô…È&lt;‡³£mùb_x0004_)óèŸ91_x000b_ÒçyÐÂâ3_x0003_Ó4§‘ë&gt;T˜:pÔíÒþR1:&gt;õ²m4:_x000f_4¶‡_x0015_i»^ê_x0012_lq)/JÒý¯¬=_x0005_Â‚U_x001d_¿Ëëë(N÷uí_x001b_˜}IEýg_x000c_µêS§Ž</t>
  </si>
  <si>
    <t xml:space="preserve">Ñ_x0006_k_x001b_Ùi§:Ì5_x0019_É›þ]5&lt;´ÂJ‹)umÙ}@_x0008_}öéôkž_x0001_‹°oºÉTdH=õ'~•·Q‚ÇÇÙç_x0003_Ç¤ íGñž‘_x000c_ZÊ·_x0016_T_x0014_+_x0011_hu_x0002_Ýx–_x0006__x0007_íÎ®´_x001a__x0014_ÀëSã-çÁ[‚Ýåj^E©a®ýcÁ®L8ê×¯Êà{bèIe3»</t>
  </si>
  <si>
    <t xml:space="preserve">_x0006_8ýŸ6Š_x001f_^F4m67¸1"ÄÙ¾µj‹‡3_x0013_+öN…jUÑÉ­¢(w/_x0005__x0001_œ½¡ùX_x0004_;;sŒ®v~Š_x0003_›ª;&amp;S6`¥Ãf_x000f_ª_x001c_r.LÔ;ºÏïÐw*ær/z{e‚</t>
  </si>
  <si>
    <t xml:space="preserve">¥ƒ¤È’êñÓ_x001b_¶ýT»p¨_x001e_3·_x0011_ß±e!ô¦¿8_x001c_c‰0e_x001e_“¡ûŽÐ ¦ý’@_x000f_/_x0005_š¨ù_x0013_Ó{“¾÷í:©–_x001d_ï‚~rÈ±súT¬_x001e__x001d_ä¼å‹$#ñâw5Ä0_x0005__x001e_½6m</t>
  </si>
  <si>
    <t xml:space="preserve">”azT]{Ÿ%óÈ’ŸSU¢_x001c_Nüƒ_x001e_-&amp;Í|ôÅêÝ;ÏÇ3a?¯Iµ„èÌ_x001f_+¢_x0019_íÿ¿c’ýˆ}|°óï&gt;…ºRAÊ\l5ê[£&lt;›”µüS˜ºÔQì£1+&amp;ÆÓ«î_ˆ($_?±C{ÞKfw¢Ñð´“ y÷ª~È‡›~1Ö¸È§‚—|£ñdk’/_x0017_…R_x000f_âõ‰…ä3á~J[_x000b_Ð/½¤+/þpQ;µm…7ATD¤÷_x0017_œâo]_x000f_°•÷P_x0010_6aåCY0îg"_x0007_µ™†¶´ûD›	_x0012_=fž[%î¢‘Û¨Vº{iÜ8Ï_x0011_½SýD_x0001_þô2¼ªGŸÀè3dõèJ_x000b_@m¹_x0005_Vr_x0011_8_x0007_"_x001b_£_x0017__x000b_ÈñOŸÕ÷t‹S}}—„ûÊ™_x0008__x0015_‹‘=_x001e_AÜèÒO9·_‘ø°š£ÝÿÊ´Xø</t>
  </si>
  <si>
    <t xml:space="preserve">“#ËõÙlTð}I¸:Ÿ‡ð½ø}fy’m</t>
  </si>
  <si>
    <t xml:space="preserve">Tž_x0005_:ó‘¥É_x0006_OEÚLì°Ö©¼	÷R‚Ó„_x0017_g_x0001_ÊÁÕ¹)-_x0018_!J	¶éÌg'ßpà»ês¾¤YEœwµÍµt´Ò$ò%ÙGŠ¾Ç_x0018_û¦5–Oxë=ðõ</t>
  </si>
  <si>
    <t xml:space="preserve">¿_x000e_d;%Þ¨á¤]úØY_x0013_®¡@Ôñ·×­JX_x0019_</t>
  </si>
  <si>
    <t xml:space="preserve">ï¿ˆ_x0018_j¢„ÁWa_x0019_#†ç_x0017__x000f_/¦Ç_x0008__x0003_ÄÆ“Ç]*i_x0008_U%øÃ»EI }Cø¼8_x000f_”íL¶g.p/_x0010_+7|ËÏÊÄ¬·Ü_x0018_ÆògD_x001f_ÌÝÃS±ÉL9Õ$ñ²»TƒËOÜw{ûP_x0001_(tùñ{#_x0015_!Ôç€Ú±_x0010__x0003_6Â_x001e_r÷Q@|%$Êcô²_x0005__x0013_]_x0018_¥.Š_x0004_</t>
  </si>
  <si>
    <t xml:space="preserve">à‹_è;¾åÈ°8ÖÈòÔ8_x001b_Þ€Ût_x001b__x001b_R€S½ìlrFÂ‚_x0014_˜6†Gsø„m%Øêåa*v&amp;n¯Öüv_x0001_Qu˜ßðÛ²_x0010_V'_x000c_`NÈðÃÀ']‹×_x0019_à_x000f_æIçî_x0006__x0015_BO]â«µ³E¨Åöà{”p_x0006_Œ{š0&lt;@–¦'mÿñ_x000c_ö+_x000f_3VY_x0017_2…ÈK=¤ ;È®ðqÛ&amp;_x001d_v/næ#·-s&gt;“w</t>
  </si>
  <si>
    <t xml:space="preserve">HÛ3¦_x0001_:S¼ÄóüM[^ÂYdRø§×Ó^ô¨?+ZÿŠNññ¸Hÿ¢Fy_x0011_ÂÊŒysNIœùÈ½~_K_x001b_7nð_x001e_³ÍO—_x0001__x000e_|Iêò–â0Ç#†¾ÄÓà1¥Î%ª¬BØ±±ïõ³Ž_x0005_(õ_x001d_ÂE5-.Ø_x000e__x0015_º…€äâ²_x0002_š&gt;çMò‘ù‡íLoý”ð×ƒ_x0016_±‰\xÀLëZŠœÔëÚ ¿è)È]QÎ—]_x001e_gà€_x001d_â+¥Ïd”ÖÀkÒ_x000c_G_x000e_6·÷Zæugn‚ªï¾ƒv_x0014__x0014_/‰&lt;!</t>
  </si>
  <si>
    <t xml:space="preserve">_x0015_GÜœÓÜ/J`£</t>
  </si>
  <si>
    <t xml:space="preserve">)êÙª‹</t>
  </si>
  <si>
    <t xml:space="preserve">¤¿á&lt;_x001f_ä_x0012_ š_Kt¹Ÿ#Ž‘_x0016_N"ÌîÍ_x0018_Kê”(k­½wwh_x0013_Ÿ&lt;¼þÊ&amp;_x001d__x0012_´¹uX&lt;sU_x000c_†ö_x0012_îÞbrRÃWš½=_x0017_Ò¤É_x001e_^_x000f__x0017_A‹ÚHÿm( â0­Þ–eQœdf£æåÚKlœâFMÙb_x0007_=V;	²=y_x0013_ôT‰:µë±ÍÏ¨pY²_x0010_AsÇñOÚ_x000b_@·¦¿]Ó€°AI «½Ê_x000c_„—ç„_x0015_ì¢_x0010_Ôûf´éß&gt;1n¿H¥nÅ€–¤ä_x0008_â˜ET@V_x000c_;ôÓØÐ©ÿðÁ6Z|¨›	·ôL_x0008_Ô_x0015_û3Ê®V‹j5…Ï_x001b_çcT_x000e_ç_x0014_V71’y6!wvW</t>
  </si>
  <si>
    <t xml:space="preserve">Ñ¸_˜†øn^´•_x000c_–_x001c__x0017_b³Mt*ÔÎ0S—êª®YÂlü?zÃ×Ÿp’-Gç·CŸK2L_x001a_FÊï‰iÑš_x001d_-ÛHõEØÊiëx{–_x0004_©{wóÍùp_x0016_lN¦_x0008_Ó_x000e__x0011_!¼.U½í’3	1_x0018_Ž¸g‚—¡ç»ï¢</t>
  </si>
  <si>
    <t xml:space="preserve">ƒŽ]WÅ®úAÌŒœ2÷ë#`Ei¿G"Þ[¸</t>
  </si>
  <si>
    <t xml:space="preserve">È_x000f_Ê4åŽb	ŽwR²öç_x0017__x000b_kþçsr•!˜«&amp;Ø&gt;S$&amp;˜ß&gt;cYÓœ</t>
  </si>
  <si>
    <t xml:space="preserve">ÿÕk´»fS)úè¦0ÛUlÄ2~kË¨4—â3Ô_x000c_S_x0014_ÀíûTlÍYbì=+aâé!&amp;Ê¢-Ü×ã€_x001c_}€ë&lt;Ñð”A¼´Açä_x000c__x0005__x0006_ë‰sZ³¥ã²mZ_x0013__x000f_«Kà©ß_x001f_vl½ÈÀ_x0016_Ú6¨Z¡¸IìaÕvd #KvèÌž„^6ÐwßwU‹_x0003_BdC‡³Þ_x0013_4_x0017_ØoÊ›7ù &amp;½0SÞ÷DZ_x001a_ýöòÍ_x0017_Ì_x0002__x0011_öÆ</t>
  </si>
  <si>
    <t xml:space="preserve">ÏøipIÊt¨­øTE_x0001_$´wHµ_x0012_^qjZ›Ìc@›_x0016_»ñ ÜB_x0018_&lt;Ð_x0010_ìA…_x001a_</t>
  </si>
  <si>
    <t xml:space="preserve">£ÛÄŠjÒÚóÕ_x0013_Û¾_x0015__x0011_Õ__x0001_</t>
  </si>
  <si>
    <t xml:space="preserve">±Ñ_x0005_Æ'ÇÕ2_x0004_Düâ3z„!_x001f__x0013_&gt;ÙôƒÖ(Ç?Ì˜F\Ôa€Þ_x0016_Ðf#Ë…˜û</t>
  </si>
  <si>
    <t xml:space="preserve">£Óš­_x000c_ÄBÛúæ@g6;_x001d_Ä:¡S_x0008_øv£_x001a_ÐÙ%ÂwýÛ&amp;&lt;”MI™Éæ_4õâÃ_x001f_¾%ªî©•à€_x001b_â¢_x000e_lfa§×Ÿ~$_x001b_’¢(§'F¯:SÓÖ_x001e__x0014_^A</t>
  </si>
  <si>
    <t xml:space="preserve">)_x0017_` 'p¾_x000e_/óûð—Ñ56_x000f_±þà&gt;ÉÌ_x0008_‹¸Í_x000f_åò’ÅJéÀªÎ‹Àl\Þ_x001e_X[_x0003_å\IEi</t>
  </si>
  <si>
    <t xml:space="preserve">š…šþ÷Û¾s_x001a_Š¤#sšì@:È©óöä]	˜Ý!½GKxÛÓ_x000c_W´Êàv_x0003_w</t>
  </si>
  <si>
    <t xml:space="preserve">C÷ð	—Ï×ÜÜ_x000b_ÌA&amp;ùÚ_x0015_iYð2r]µpÍt	:ç5›Ý§|„’šòÇ_x0007_¯</t>
  </si>
  <si>
    <t xml:space="preserve">_x0012_6æŸrmÏeâŸ®_x001f_@&lt;p_x0013_aw|ñ1Ç'æcízuê_x000f_\_x0012_ãÀ—'h{³èÐº_x0003_¡_x0002_</t>
  </si>
  <si>
    <t xml:space="preserve">¬_x0014_ûøºmnÞç|TO¶œ_x0013_ÌàFÝ9hÓ{p_.®ÇRÙZ¢R_x0014_ºE¤^¨§ÂË™ü¥8«× ÖE¯†Z8ña¤×D=_x0017_°_x0002_Ý_x0007_X¢Æ½_x0011_ T</t>
  </si>
  <si>
    <t xml:space="preserve">_x001a_Œü»‹Ð%?‹ë¶l_x0010__x0010_HDô¶oABDâå_x0008_ZyŒ˜¸éì_x0018_©0«(¸ë._x0016_4Í#ïyïi°&gt;Aô:ìÚ¯+/ÄáJÚÓüã¥_x0010_$û_x0016_ñ_x0012_UHÈº§üòä¸_x0008_T÷UŽ_x0010__x001b_sÒr_x001a__x001b__x0004_‰ç¦CÍu_x000b__K1ÝÓ?VEê\Èƒ'ÔÌîç%_x0018_Ð‰ŸI*c_x001c_¨_ìpñ×~_x001e_éÅâmÐ9_x001d_1ªas›íÃ]üô“13</t>
  </si>
  <si>
    <t xml:space="preserve">ûžqû_n¾ñ2EœVÙª_x0011_$¾U_x0008_uê</t>
  </si>
  <si>
    <t xml:space="preserve">»d_x0013_ I[îùrÏ_x0017_/Î_x001a_Ì6_x0008_õxøÿÿ_x0003_;25´ø‘c_x0013_”`G_x0001_r¡O’r/§Óäm¶‰:BÃ_x001b_P&gt;G_x0005__x0018_ç_x0003_Lé</t>
  </si>
  <si>
    <t xml:space="preserve">z&gt;õ"4_x0014_:_x000e_õˆ_x0017__x0002___x000b_ö4­Íq3K‚kÝZ&amp;(‰9é‹;žW0³’»LW¡æLüîã_x0015_­o°‚4?‹(O_x001e_¦0YaKñÑ¨d‘&gt;°_x000b_ž«=.†%_x000e_Ù—¯=—gø{Ô&gt;_x0012__x001c_fÅŸ'Áú½´XÐá›î</t>
  </si>
  <si>
    <t xml:space="preserve">7F¹0Ÿs¢óË_x0013_LD–™ÎÕ_x0010_m.™_x001b_ÑR_x0005_­_x0010_¿_x001e_µîýÇNŠ‰ê_x001a_Q_x0003_¬ÐÒ`{¼_x0005_S—Jð_x000e_À&lt;'÷·</t>
  </si>
  <si>
    <t xml:space="preserve">_x0014_F_x0013__x0006_]­á§_x0015_éé‡±_x001d_8Ä1WMy!\A47ƒ¿_x0016_éËrîßjJÚ[Ï‡ÔÒo¾a_x0016_0IÜ_x001e_ºe‡F6fóÇK;Lj¹é</t>
  </si>
  <si>
    <t xml:space="preserve">Z]Íƒ	9p?´·áá_x001e_</t>
  </si>
  <si>
    <t xml:space="preserve">i_x0018_Z‚Ü_x0018_ÅHtîÙÈŠ_x000f_¤¥}Ô0°-d§úê®(©.ÓI}_x001b__x0019_fn'ØòŸq¶É;_x0004_8ûÃmœXDñy¤Ú	du‰øu\Ð¾¨_M¸_x0012_ú¢m*WŠƒ·/Ò_x001d_–¤lÀ{ñål*|]</t>
  </si>
  <si>
    <t xml:space="preserve">Á_x001f__x0012_ÌI)Ó</t>
  </si>
  <si>
    <t xml:space="preserve">ˆ_x0004_O</t>
  </si>
  <si>
    <t xml:space="preserve">¡_x000f_»áy÷Î”á”_x0011_Ÿ‹Ž~_x0011_c	Û:ì7_x0005_°7ÚGÿ»ÕÏ'/6ú/µ8I_x0010__x0015_ÌÌç'_x0006_</t>
  </si>
  <si>
    <t xml:space="preserve">3žûA_x0011_ŸgŠÀõ‡íMóœødY_j™_x0013_X_x0002_¿ðîó«—Û%i¾_x000f_+ôZG²!‘ýr€ýšˆH	1X›=*Æ®_x001e_‹3z¢/@×Z[÷ÊÆÊÉés_x0012__x0006_+V¢	H_x0012_´_x000f_Ê_x0004_GÚ}x~Ë“K_x0002_mÖ9â</t>
  </si>
  <si>
    <t xml:space="preserve">aÇ_x0005_Í›µÏ“…˜+_x0014_Äš_x0002_j_x001e_Üyè1'_x001b_X_x001f__x001e__x0017_ÖÀEþ_x001b_bh_x001f_aÈÀž®C_x0019_ì¬EÇÎbìû‡[@Þï¼ÙlN[NI&gt;õkÇâ~q</t>
  </si>
  <si>
    <t xml:space="preserve">V«Iµ/ˆ›|²</t>
  </si>
  <si>
    <t xml:space="preserve">ièå_x000e__x0019_¶n±]VÉæb×…Î•¸ê_x0008_²Mº@öŽráé]ÑšÎ_x001c_„^;¼5Ð]_x0004__x001f_¾yÇF{€‹}4 žÉÇ0Ñ:Å_x000f_¥¡ó|Âšõdí_x0011_w9®N–xõ</t>
  </si>
  <si>
    <t xml:space="preserve">‡_x0002_Sµ_x0001_%I£_x0005_HbÎY¢õ_þ€îoÕl*$ôØ_x000e__x0019_4¸±ÉÓkv›Ìhqù¿©e„KpƒHÍ&lt;XÒ-&lt;õ-F¹Â</t>
  </si>
  <si>
    <t xml:space="preserve">«v	Ô ¢…TÔòûqì·âô¤«r±êZ_x0019_v]Ø™§</t>
  </si>
  <si>
    <t xml:space="preserve">_x000c_Ü)Ï_x000e_»_x0011__x0001_juU_x0011__x0014_|+_x001b_ö¢‘„ê•ñS‘—_x000f_¶ô¾.BšÞ×vÀu”Ráõ%SgÖÉ_x000b_Þ¨~xU\$Æ_x000c_ž»àr^‚3;Q“t¤–_x000f_¥Õ-]›aÊ1)o¿4øê_x000b_0M	ÑG~“™0ËÓÔd¦75_x0015_Û_x0019_ÉBê_x0008_S•zF_x001a__x000e_ÝR`ÿk~w_x001b_ÒÂƒê)Æ’AR&gt;ô_x001d_É_x000c_/ïç#áa_x001d_é'¾• Ž_x0008_^Ø_x0007_½g‚'m†¿­À_x000b_À‰ß&gt;—_x001a_&lt;_x0017_Âð_x000f_ŽˆÖŸ_x0014__x0017_”i­¾8µ‡…MznðÈÕ©ˆ80c×&gt;º$ÆÀOæ_x0014_!_x0013_iÑ;÷ãwQá2Òš'tØÑ½V_x0006___x0005__x001c_uæQ¥A&lt;¤¸º½0èë0BB6v¤;NR$±v3Ï÷ùìb¤#mðŸ_x001a_×³’mäZ_x0013_58XU_x0017_Gƒ_x0007_ÞÂ„ë7à†M*1VñŠ¯_x001f_K@!Z³!vv_x001c_Ò°</t>
  </si>
  <si>
    <t xml:space="preserve">îÂ×V_x0005_ÉÁ ×MÆà_x0012_°‡è½_x001a_|_x0016_¾t%Ô^_‡_x0003_'</t>
  </si>
  <si>
    <t xml:space="preserve">¡¢Ý”I©K”Š·”z&gt;ðîOÍ°ŽV•¤¢Ÿ¤ÄÉØî"žVw“âóÏ/øíZ£_x0011_]šüfŽ«_x0017_â¾Ñ¼.û_x0008_°_vÑÆ_x0006_`</t>
  </si>
  <si>
    <t xml:space="preserve">˜ø[Ã!õ</t>
  </si>
  <si>
    <t xml:space="preserve">üÌ‘VŸ</t>
  </si>
  <si>
    <t xml:space="preserve">ÿÄr¤~‚þãW 6Ùr]šðÐ*_x000f_ÜXÚøà_x0006_-kÃQÇ²@N_x0001_2gy$evŠNj¨Åå_x000f__x001b_q“</t>
  </si>
  <si>
    <t xml:space="preserve">vÙôèÔsH_x000f_g¯CµG¹©_x001d__*¾_x001a_E(ÈÁ_x001f_¬Ë_x0007__x0012_9I&amp;*ö;µE\ÒÕâPƒ.}nJ_x001b_*¬é‹?_x0017_¡f9²t¹¯0*éðTíe_x0002_':×Q_x0002_í¥—c6¥”K_x0007_ÝÅ±£Ãá¤·R&gt;ò¼æïŠûB19=²C­=_x001a__x000f_xp¬”¦4«¡‡_x001e_;ú¥˜¸‡_x0019_¯õ(^N1Mÿ0ÿô±_x000c__x001d_£E]QW0	õ0—$¦&gt;_x0015_zÇ£j¥ÊŒ†¶*_x001e_¼ª¥%†ñö¿‹öu_x0016_ÀÖ</t>
  </si>
  <si>
    <t xml:space="preserve">ðu­¡¥¤</t>
  </si>
  <si>
    <t xml:space="preserve">ì†¡$4_x0015_óöô›_x0010__x0015_*-Õ/_x001c_g5oœƒ¼_x0006_XÚªD+L}¹_x0012_`«_x001f_^­Ü_x001a_:½óš8“	‘:wl_x0016_À·©_x0001_-^§&amp;_x001f_ä~ü/ø _x001d_"¨Ô_x0016_Ý³_x0011_•ÛŠ”£/qÑŸ¬_x001b_í¶Y³ Š§æ_x001b_ þ_x000c_d˜‹÷Ì¯_’ä_x001b_”_x000e_Ï_x001b_3±*®_x000f_³@5¨è_x0008_ýóOCü™(^k_x0017_ìàOf_x001a_¯ú\ý	§¿_x001e_&lt;¬_x001d_üþ._x0013_NðŠR&lt;&gt;ÇÂÊ˜kŸK_x0005_"Ü’Ÿ!öe_x0008_•¬óÖÄêÕß&gt;iV]“éN²à§ÿYí¹_x0006_çÅÉ&lt;&amp;åûûi8úâXÃ_x0001_í"ä‰_x001d_ŸŒ_x0001_X8Á³‘ù_x000e_"LýÔ¼¾œÍEÀ6Ž_x0018_ôùKr&amp;·_x0010_½OtÒ€^ÉóZ}!¨ìàhQƒ³„¸E^˜_x0011_q%/aâŠ]E…97ÝÐ_x0006_š˜þGqÎÖô¢-_x0010_ÁÀ÷ž$&lt;|Bi¢_x001c__x000b_sŠñýR€_x0012_Iè{Ox	Qy®æF‡_x0007__x0019_8öÛkïÀ›¹€¹uÇüö»‰1é““_x0019_÷4¤q?_x001b_®¯hRù(ÛXa¶-CFT_x001b_Ù”ùsBA‚)‚¾¬À_x0015_0Ø‰³‰+Šì‡_x0014_¹ÒÅ&amp;) &lt;•%•¨Wæ˜hŽZ+ZÊakãe‡ÿ¹\BÊºu_x0005_qW_x0004_Q/yÃv_x0017_@Nù_x0007_Y6&gt;–'ïŽn¯àØóð‰ëÔ![P_x0012_€5«+_x0001_”_x0016_4EA·ny"ˆß}Êœâ_x000e_•CNHâ—‚_x0014_`ómä.¾™_x0002_c_x0016_‘[Ø‰’ål=_x001d_</t>
  </si>
  <si>
    <t xml:space="preserve"> }¡ã</t>
  </si>
  <si>
    <t xml:space="preserve">&amp;5öÝ?Ì‚0[CNî–2PÆ_x0007_t</t>
  </si>
  <si>
    <t xml:space="preserve">_x001e__x0014__x0014_ÀmÜ_x0003__x000e_ÿS&amp;Î‰¾ ±Vè° VÅû_x0003_óùYFt×À</t>
  </si>
  <si>
    <t xml:space="preserve">9ù@Zý½w2$sÑî¤éË.~‚ð ÍDÅª §~Ù_x0015_g£Q_x001e_÷õ“ÖÑù¢ìõ2xV1V_x0010_3Ø£»d_x0019_Ä_x0006_oí®®`òEñ&lt;_x0015_»‰]_x000f_%$z†âý©_x001e_	ÆZ’ø•·Y’·÷;šÎk¥C©X/e¾º‚²‚x¬j¬BM¹Ç¾õœÍ—_x0012_vß„êº_x0015__x0012_ÇãÁÎ’&lt;_x000e_éw°JÝ—4)	ËRtZKÙ_x0018_üe»hu/1v»qby¸A&gt;Ñþ^áž¶_x0002_0º1«_x0015_"å“f‡Ñééöòtåã@Õ_x0001_:_x0007_+Û_x0018__x0014_SHàB^¸TùhY_x0016_d¬­ßÐ£$É‡Œí§„(#™i¬Ë‹¹7Ïð_x0010_^_x001e_(ñ‰|&amp;QmÜÛ­_x001b_$‰uØ¤ÛÄ_x000b_àdê</t>
  </si>
  <si>
    <t xml:space="preserve">8íº_x0015_W˜2v´_x0014_[¶ALªÔ+Ï\v)DOoøyíã×B_x0014_û'y½_x0017_»_x0002_xÝIÜx‹‡«eëŸòh/‚M·üÎ÷=</t>
  </si>
  <si>
    <t xml:space="preserve">NÇéLB?ß_x0015_Á´¿"öoÚ</t>
  </si>
  <si>
    <t xml:space="preserve">ÊÙ¾_x001e_</t>
  </si>
  <si>
    <t xml:space="preserve">Ø_x001a_PØ¢o`žlÊ'ç[_x0002_ÙÝ_x0011_%xW—_x0005_U_x0001_9Û½a÷ƒÎÒä2zñ\]_x0015_0_x0017_"`û‡_x0015_€j7ÄEîÜL%_x001d_øŒ^·ñl&gt;œwÅ\_x0014_Dãdô_x0002_áì_x0007__x0007_e¹ï_x001a_Ãö_x000c_Ù2±_x0016__x0012_Hf_x000b_</t>
  </si>
  <si>
    <t xml:space="preserve">Xþm~7$P€_x0006_Ôávßó_x0014__x0010_ßÇ&lt;Üå3š_x000c_Ð$½ú_x0001_*$·P‰_x000b_ýëiøÏ</t>
  </si>
  <si>
    <t xml:space="preserve">_x0005_f? ÙÉ&amp;.x€š”MxŸ¤è°b'»LÍ¯_x000b_]¡Â~©â§Æ•_x000b_Àj	jð3º_x001c_ø}?ïÞ_x0001__x000e_?5_x0001_e´&gt;_x0002_EG^Ü›Â[_x0008_eÄ_x0012_Ò¤_x001d_?²_x0005_xTÝ}µ	w~ŠACSˆk&gt;âS5uC_x0003__x0019_û)¿$Í„‡´|Ò_x0015_máÍÁ_x000c_öiÝ4Ò¥¥Íùy¿?Õ-Ç•5LÚ¨_x001e_d¢}&amp;ß&amp;Áî²ãBX¿Ë®VÓñ_x000b_IŒj£„ÒÔc§[EU&lt;|[„ªó*A„ø+wOâ_x0013_XØïÚ0_x0003_uh_x0011_¹èÈZ'»“‰&lt;²¥£çžFIêGöu(pŠ}èuÉGó:5Q±ËVÅâ-ãŸ·²n@Ž$</t>
  </si>
  <si>
    <t xml:space="preserve">±Éø&lt;Ê”CX±Ü£{âh5vÔ}ÅG×._x0017_mÚí®_x0017_X'ùZ&lt;ò</t>
  </si>
  <si>
    <t xml:space="preserve">Þ—_x0003_[8_x0015_²Îj‰_x000b_Œ¡¶özH!FIò_x0006_à]iêÉKÝ×˜·¸¨™}À]‹}_x0005_À§[Gž¶û°@½~´_x0017_SØ’”uˆÎWÛž”ÀGÏª</t>
  </si>
  <si>
    <t xml:space="preserve">_x001e_Ÿ.ÅéD_x0008_Žù_x0017__x0016_áÞ¬_x001f_—Þ_x0015_‘:Y_x0006_&amp;.‘\Rc%}ðî²</t>
  </si>
  <si>
    <t xml:space="preserve">^vãFXí_x0011__x000e__x0012_}8ÁhD[</t>
  </si>
  <si>
    <t xml:space="preserve">„-_x000f__x001e_</t>
  </si>
  <si>
    <t xml:space="preserve">ÝS’õ_x001a_ï¶v¨—ä¦§kÃq±E{t&gt;ºô—&amp;_x000b_võ‹û&amp;IûRƒYˆ:P•_x0012_4_x001f_|_x0015__x0008_¯L•_x0017_tÕ—Î_x0014_bç´_x001c_Ê˜_x0019_4„J•2çª?_x000b_j¶Ë|ªyœ‹åÅb‚_x000b_#²!i]û5‹9„êž¦¢žÝ´ÄP_x0017_þq3¤$sø€öVÅ_x0008__x0015_iÞ0rg_…(ó—îëØÒ_x001a__x0016_0ÔNòáØz1öÑ°úÖ×îòˆŒþ_x0008_Í6#N†v‚ó¿…_x0013_Rˆæþ•]_x001f_xé†</t>
  </si>
  <si>
    <t xml:space="preserve">.öv1`&amp;_x001a_·'Bÿ“çÍ_x001d_‰˜4_x001a_¾_x0008_Ëú_x001a_AÒ(Ïù~#gšØ-_x0001__x001f_}¹y¹*…ŸéÒ3_x0015_t\GLˆÚï&lt;§:Y„úìÛ</t>
  </si>
  <si>
    <t xml:space="preserve">±åÉ_x0008_nò²[¿j_x000b_0æÖt^-H_x0015_â¼n—¹_x000e__x0005_™í_x0008_´¼5 Á-Çë:=À_x0007_m;_x001f_TõÝPÎ|ÍúóI_œö»¥iTë±¤`Ï.ÇP_x000f_7_x0016_Fû2ªº§_x0007_éQý=¬z˜–_x000e_Ëˆ¨Pê¢¢„÷31¦‚¬+Hð»Ó_x001c_d(-cK1ƒ¨çš('QyQu&lt;ãóüMÂ</t>
  </si>
  <si>
    <t xml:space="preserve">»_x001e_2.è´_x0008_Ð˜³-2;V_x0016_¿;íüÑf9ØaÛ?%éõ|L¼‡çå‹¨²äZÍ§/N÷³È×“7—^­R$ø_x001e_µ£„ÚpÉ0•Ö…_x001d__x001d_…1ðùp„_x0018_/Èè</t>
  </si>
  <si>
    <t xml:space="preserve">_x0014_–Äëä¢_x0008_&lt;½3gDääblýÈeÒPÊæ+#¦ŒŒ!z{U'\_x0001_‰Ü30}dI</t>
  </si>
  <si>
    <t xml:space="preserve">_x0002_±L;ø9(†c0X_x0019_ÆÌÈNà¬xXç“oûÅ_x0008_4O_x0015_à•_x001a_ÑÑ-|_x0019_PasÉ´ÙœCØä_x0015_¾öº¦_x0010_nžV±Å8G_x001f_Õ.³ð¯æáŸŠ7EŒW_x000b_Ð™oú»o</t>
  </si>
  <si>
    <t xml:space="preserve">€Né™Ô5iÊ`bGõê½_x001e_…‰iº‡âƒÛ…Ä{vmŸ¢Êé ü_x0017_n_x0019_ÝRÒ»á_x0006_¼"Œ</t>
  </si>
  <si>
    <t xml:space="preserve">Üe</t>
  </si>
  <si>
    <t xml:space="preserve">R_x001e_P–àÞz_x000c_Ç_x000e_5²Ïiÿ”ÝÜE#ú³sózÂ„q:ÿõ|&gt;ü•‰¼4yöºw€_x000c_â_x0017_´_x0010_¥=ËÁNÝsße·QpåÌ_x000e_Â—šâ´«z_x0011_¨6|yÚêdÚï×ë/¦á|F-ÖÅóðÃ¹’á</t>
  </si>
  <si>
    <t xml:space="preserve">ÿI3ƒ3.Ž_x001d_áQ.$_x0016_˜VÜ”_x0012_Û{§¼l•ù)¾oÄ“@ ˜¤ï_îeÛ.'n_x0001_ÃKbF8XƒE</t>
  </si>
  <si>
    <t xml:space="preserve">ÜA÷BLôT2|eƒœ&lt;åèU#_x0013_qR*´8Ã_x001c_[QþEÎ3|@_x0016_'þl°ƒ¡Å&gt;aºÚå›Ÿz§«_x0013_›Ä¦u¨4&amp;Ú`o{_x0012_P·_x0006_&amp;»n·5lXDv[En_x0004_ÊP_x001b_Ž.©úØH2_x000e_l_x0018_|5ô</t>
  </si>
  <si>
    <t xml:space="preserve">_x0006_8˜5Ï³Ð²Þ6¥kbPç!ëÁ_x001b_¨˜eÙéÜ¨{ÜT¢¿ðH‡ˆ‡W‚¨g_x0011_¬_x000b_/\¦_x001e_›*7à$³o4ŒÙÐÊ0'dù	²_x0012__x000e__x0008_ô5×Èš]š¶ôØäTR7_x0007_#ZPNwkeFç_x001e_r˜¾Y'#ãR+„‡_x0016_Ëâ÷5?/†^âãâ_|3H_x0005_Ñã¨¢ò«@¦-öÓà¾}&amp;"Æ¹×_x001d_³«–¢—UùÜ_x0010_8_x000b_±&lt;_x001c_¦q¢P_x0014_gëÏ¦ð/§L×UE_x0016_ä³1XOÝa«_x0010_N¢œ~£Œ½‡Mø±</t>
  </si>
  <si>
    <t xml:space="preserve">_x0013_£}??©Ð˜UàßÏÅÖ__x000c_º_x0015__x001f_ÆŒÕß\—sê&gt;'}Líûå—µB_x000c_àPŸèí¬„~ýÒ_x0010_VŒÐik¨’šÏöÐ˜R_x0012_</t>
  </si>
  <si>
    <t xml:space="preserve">#6–ŸÔìó’¦¿_x001f_›_x0014_Ÿ</t>
  </si>
  <si>
    <t xml:space="preserve">_x0013_!_x0017_¾+ƒîIa•_x0007_êaÁž\d9¸A5V</t>
  </si>
  <si>
    <t xml:space="preserve">‚ÉÞX¶ƒà²_x0014__x0014__K]lÂ#¯Ç_x001e_u;SZ_x000c_FjÜjTÿÈG¾puÖs‹.$Fj</t>
  </si>
  <si>
    <t xml:space="preserve">_x0007__x0003_Ÿ_x0015_¢a…õ¹ÙÚ_x001c_ÔõGZ—Ë”‹Òý'×V´ÇË	†G_x001e_©úºrÑé_x0007__x0005_–Nê™©_x0013_öo_x000f_×_x001a_IÉW^r¦|T„È_x001c_=å_x001c_=/aúh½§“m½</t>
  </si>
  <si>
    <t xml:space="preserve">GÀ_x001d_X¹üƒMÂ¿_x0016__x0019_1›„I&lt;ÝßwŽ¸ò²®„qZË</t>
  </si>
  <si>
    <t xml:space="preserve">8ÀMëÁjq¢´µð´Dí/´Ô^×AßC/%9ËC	NMŒ’Øy\¸ÕˆŽ8óù¥Õmªý…h$%</t>
  </si>
  <si>
    <t xml:space="preserve">}mŠ‡~_x0001_½»¬)–_x0003_în½_ˆO”_x0010_Ê_x0003__x0013_L‹¦Ê.ô_x001e_éó=|‹_x0006__x0006_vô-¸+’û=WB_x000e_­²°íßE¦'€YÏ·ÕÛ¬•›ö¹éLò´»(‡ô±¿&gt;?Ÿ_x0007_ë©†}~?S™ue$î‹þÿ_x0002_i</t>
  </si>
  <si>
    <t xml:space="preserve">–ò~n“Pwöß¦ pê_x0003_&gt;¢C:’|³Óþao_x0011_’sÝm$FR%Žx­]'&amp;¦M}]2ÞfW¸}NÒ6Ô‹”•g_x0003_µXõ•uþ“–mÁº™c_x0016_ìá_x0007_bà•q_x000f_WšØÆÕf_x0016_Gm_x001e_˜—|£CˆÃú³‹k£8‚_x000b_ÄwqŠzëD	t6_x001b_«§|ü‘ze&lt;°Ø€	‹bŠÛ›¶–B}g[6_x0014__x000f_hŽs³Øâ¯\¶x_x001b_×u-ë_x000c_“dà_x000e_ÒbS6ž€ÿïŸ¯%Œ€bP.Ý_x0012_)P™|Î_x000b_ÉÐ¾I”c€_x000f_øš#1‘qcÅA$!5{\ãU‘…ç…›|_x0012_)U­’™xñ_x0010__x0013_?dŠ˜y“$€Â6Æ˜z¢²É_x0019_xƒ¤†eÍýœ`?‰i™_x001f_‘f`yµÃ:˜+Hm•jŽß_x0018_”t'™Ò£_x000b_A–ÒLÐT½-‹z_x001b_cO­JpŒb®Q~\¼åŽv'Ñ_x001a_JIn˜wë³¥›9_x0006_•_x0010__x0006_qÃä ’bC#8B31ˆzé4n˜	`’d·ñ_x001b_ÿq_x0007_œ†/éH$¶†¢~ÆbÑ&amp;ê‚…nÞ¶_x0003_¿ö•ÃÂéÚ¢.”uÝJ_x0012_t¾©Žnì2ë;ªF•tuKÖ9+_x0013_‚g8ª£c«µ‰tî#Q­µ_x0016_j</t>
  </si>
  <si>
    <t xml:space="preserve">çõäc’uæÏ&lt;_x0013_8V–km‘_x0019_7•O{UñJÙlRm_x0017_UvlVÄ”ue_x0017_SbÇ_x0018_œ</t>
  </si>
  <si>
    <t xml:space="preserve">]³©îà—v"³‘ÃÚ–ˆjGÉ…x§2˜x”Ì[?_x0015_™X_x0017__x0016_At	œ„`C”Wã÷ˆbõÎ*ø</t>
  </si>
  <si>
    <t xml:space="preserve">ëˆuLMÞ_x0014_Š¥‘qh+ƒ_x000c_°N‡k_x0002_G E_x0001_—lW_x001b_ŠáP_x0017_u_x0006_“ò¶ä“ªl`ªÆc:·“häöw\ÃA›iø_x0002_û¬_÷xiÛ_x0016_ßZûŠ^\</t>
  </si>
  <si>
    <t xml:space="preserve">¦¨­îŒs­ ²äÓ	‰bèŠ‹Š¸ˆ‘v_x001c_Di/ËöˆoT§_x001e_ÌÄ_x000b_–{nIBÿ;‘]B_x0006_dÂ7y}®·­%_x0018_Nš\Ô_x000c_Ð_x0008_—_x001d_Ô2wÍYšm…\•uËô¡{ŽùR§°JŽm—_ýD_x0003_Õ}É_x0007_pÚ¤Õ”gNÑ_x001b_uqKœ{}Ž±œ8ì™hè¯ÆëÉ[ŸƒIWO#Ø±šuû_x000f_ÿè_x000f_ç•x_x0010_ –ÿÏ8šˆ¬×u¡ö_x000f_‘q_x0018_»±%_x001b_sŸs„Ï9ë3ÇŽyå_x0014_ƒ?wVbˆ!gsÍ×œƒ­`—qZò•y0	_x0010__x0005_PšÐ´¸´]þ˜|Z-„B6\‘…Pµl6_x001c_5’bC3õ‚/Ü’€-èvMBºgØ‹š</t>
  </si>
  <si>
    <t xml:space="preserve">ÕW—‚4áaéØ·ŒeÒ</t>
  </si>
  <si>
    <t xml:space="preserve">9P_x0003_6“ƒ£ë¸'$@œq©ô‰_x0016_WP‘~«ÏÇ³ƒ›e_x001a_òê2"Žu+X</t>
  </si>
  <si>
    <t xml:space="preserve">_x0012_©9œj)vi–tb’rô_x000f_’"_x0019_ìiEjø_x0011_Ÿ-’|iLèEá_x0003_”cS/1_x0010_¯±œpwÛ¸ã(@eiûOöÐBŠj‚:Òœ_x0003_–˜xh¦_x001b_}_x0011_Ë‹j.Íúe9	œt_x0006_—uqÛÓ‘r1_x0019_wµ_x0007_¨‹pX¥Ø‹ë”‚ÍD</t>
  </si>
  <si>
    <t xml:space="preserve">a{ò—r]lº~Õ_x0010_ž†l_€®Òúš{½]S0E‰qÃˆ×ì;:’d@?˜“-6‰s=ÓS6P_x0012_›k_x0017__x0012_±VG˜o6›oX7r„j_x0001_fÈb¹yžoþùÜ6K_x000e_Œ]@_x0008_„¢)–™}&gt;Ù“‘ŒÿlEN$DLÝ€Ú _x0011_µsï”X§ô_x000e_é_x000e_š”Àn)ëJ†d _x0007_nˆ$_x000f_™}_x0004_Ô	ÕÆ¦ƒbƒ_x000e_ "¡”Sˆö_x0005_Ë_x0011_…oâ§¶PHŒzÛˆ–é</t>
  </si>
  <si>
    <t xml:space="preserve">‹`€_x000c_í_x0003_=”z’F_x0002_Oåv^i}’&amp;à</t>
  </si>
  <si>
    <t xml:space="preserve">˜uë_x0003_¬Ó:r—`„hŒ™hn™~ÍŸ_x0011_ö`{±ü1æbäŒs_x0012_×p‘d_x0019__x0018_j1u_x0017_ªÓè	'›Ç—wYé«_x0004_kœs_x0010__x0008_‘¤ÖÜŸ~´&gt;î_x0003_cð’sìM?X¹Ñ€_DjÝõªŒŽwåÚåN_x0012_•tTPU¦Ê±‘pÂVº}K•’^_x0010__x000f_ñ_x0010_ƒ1‹€ Ù–é¹Oz]_x0017_1n[4Æ¡z¶™ÜÁR¡q_x0014_Æmæ_x0016_©ªƒmnO_x0010_'p•uó¨ÐíV"¨ŠqUöÓ_x0004_z˜{©½_x0014_¶é~¬z_x001c_CÒ£$Œipºï3&lt;Ù£wIMÕÐH_x000e_‰kæf_x0017_i‘¹­{¹ë’Û8_x0001_‘nŽæH1Pa®Ïsók_x000f_MiR¬_x001c_±m§xmK.Û</t>
  </si>
  <si>
    <t xml:space="preserve">—o"B")ÚÑ¤o_x001c_?%‰v“e[S”_x0011_aL¢‚pS2ÖŠ¹žn!_x0014_cñTStãh_x000f_Ë&amp;_x0001_Šh_x000c_¢‹3Å_x000c_›y1¿‰_x0014_Ö_x0011_“quá_x001e_ç÷eœ}?ëÄ¥qšnÌá^¬'ž—|ý_x0005_&gt;ý_x000f_Û™up«¶ã¢²—|ù•|ìú›p»«Úè¿æ’vX¿”ww’}` ¢Á#8cœñÓÞ$V¿ƒf_x0008_Tn_x0014_)Üx}ÆqàT_x0016_o·q~^F’~m¡š_x0007_ÍŒn\¦S_x0008_€Œ’z¢_x0008_-Û4_x0012_—X</t>
  </si>
  <si>
    <t xml:space="preserve">À_x000f_ÍÔ_x000c_}áœN¶A“\:_x000f_3ðŒNxe±ÎÂ²›bà&lt;Í&amp;–Bž{:!š´™j¿ä_x0016_íÁFŠo€_x0012_	§m–f¶q_x0007_•X‡</t>
  </si>
  <si>
    <t xml:space="preserve">ðL•Ö®¦qpŠÛpÖœ}Î½Ñ‚„I’}¬¦_x0018_&lt;·r›uñ8JÐ:</t>
  </si>
  <si>
    <t xml:space="preserve">pè&gt;âM~‚uÜw_x0002_:©}fM¥rR_x0008_ÚŠwØ¢~œ}ÝxC¡d_x000b_v‘:h_x0013_'Bšz…u_x0005_]´¦Šz_x0003_hRN_x000b_‰d”OùÅS&lt;‘€uâ»¬!V‰rI_x0018_ñvQ•[öP²¶a ƒú ¯Ù‘ü”ÜdWAœŠGZµ_x001d__x0007_—”t¬c÷+É_x000e_“^_x001a_&lt;Í_x0003_?</t>
  </si>
  <si>
    <t xml:space="preserve">›m§û¼í_x000b_m›k)”B1ä_x0002_ŒyÉ¨Íš	nfÆL„S¿Úœvùô¤qÍ</t>
  </si>
  <si>
    <t xml:space="preserve">qÓÚ­á_x0016__x0003_¦ˆcûŽ_x0019_MŒŽn_x001b__x0001_U’.)™ƒÊ	ZÔp’‘s¡˜©_x0016_ÜÁ™Š5+™P_x0013_Hu‘Ôa$ÖiŸŠ¤Óü­_x000b_@‰j¤Bµ”Ú¡¬€~ÚÛfCA’d¬ð	Ù`_x0016_¤†¤Sqá$ck‚‡Eã_x0006_j¦‚‰éžƒŠI‘dbƒ9"_x000b_®£{µÝ:_x0013_D×‹p‚JîösÞ|¡_x0016__x000e__x0012_@‰¡jgîÑ_x0005_)­¢u»ù ãûlCo(çÂë’q™Úué×„h_x0003_Ë‘Uìþ‘‚¯šˆo_x0011_Â‘Xñ_x0010__x000f_±”J›ƒíJ_x0001_ÒÆÆ•u{:Û_x0016_}¨œ£_x000f_±P&gt;µc’*uP(ä›z#ár6çü“{þê’Q{_x0016_›ÓÌ¤ÀJ¶Œ_ÒC8SŠþ“wÜ_x0008_m9y–~^_x0006_qi™õSuçŽ¹àÚwq‘‘Ô: –m‚­ GÇŸoÔ-úH¾ä€£D_x000e_¯_x0018_m—[fGyV‘_x0001_ªw|2¶_x0002_HÖ›lØ©¦KHÇŸu­A›@Ç§€_x001e_C0S_x000f_öŸêƒµõØv‰`KÝÙ’¹”y¶‹?$[ò’z[Ùš¾õ_x001c_”y˜bdý¶–bZƒ9R34Ž–Š¶mÊm|[c</t>
  </si>
  <si>
    <t xml:space="preserve">Ú_x0018_‰iªŠ~ÌÞR)›k_x001a_¬ß\Ò¦‘n_x0017_Ÿ_x0015__x0005_hšeÄ&gt;ð_x0003_31©‹ªK§c_x0008_I’n¦_x0010_Šáh’¬ž‡_x0012_Ÿ_x001c_'n„s˜_x0003_r£Jé®™i#aÓºn†i)ùm”6_x0008_©”ã6æ_x000c_I”uÇfUfçˆ§‘d•„0h›z¶Å_x001b_rÍô¥Š_x0013_Ù?_x001b_7@‡eØÊ.42Ã­’ßz^7M—|ÁN</t>
  </si>
  <si>
    <t xml:space="preserve">›kÝ¯’XI¦+)m‹o#Ä¢«%_x0006_®˜ëc›_x000e__x0002_†h»´K0‡n©—%£	õ_x0004__x0008_ŒxÄ+0ØÌ­‡«£u $I’sC$}Û7{ª’w</t>
  </si>
  <si>
    <t xml:space="preserve">¶¥0Œ”z2Jé¢;Ç©w´³q_x001a_ 	j›Å˜¥Q¬v;Û’_x0004_Ih-_¥Çi•§€Oü§_x0013_%_x0008_”i\Nå†m™¬‰ORÿ$-_x0001_r‡_x001b_áh•ª‹wbÞ­	HŽsˆ/ódËv …¾ï&amp;_x0013__x000b_@•TÌPOtÅv¥‚4_x001b_î šm£1_x0004_Z«î£xk;‡Ò_x0006_–jñà_x0016_ôJÒ¡yÉ[§_x0013__x0001__x0001_•ltÀ_x001c_»Ár¥…±Üº¤_x0008_iˆ]±t_x000b_­Dn¨Šqn?&gt;E	{ ­Ö²K§§Œùc·£_x0004_‘w"'"_x001b_¦­¢ymÍ&gt;_x001b__x000b__x0001_oZÅ_x0012_qqW¯‚m¶æ(	ƒlà_x000f_ö	U±„vâ×µ	@—z5Ô‹g›Ö®‡Onÿ_x001b__x0007_“uXŠ¥íW_x001b_³‹O~ÛÜ$h—gÃ3ýÄ]Ü¨ýãÄšLq%Y²_x001d_bà­ˆÉïÖÀ_x0006_IŠk`ŠECUL«ˆÏíš‚&amp;HŸp`‡{È©˜©„9mN¤$@™fÕâ-_x001d_Râ¨†g_x000e_l“?M—u)fOîT~§m_x000e_”c‰V†g²«ðx«y©–¹ãZŽI_x000c_žtñôŠ)z®©’b#”_x001c_9L‘pÛ2Ô_x0003_·M¤“ž©Æ_x001c_)aŠj_x001d_–‘—·m¦Œ_x0014_TNO9MyÞ6!ƒ¶I§“Ð:¿³‘—w1Ù_x0019_Våu§†Öæ¶9i rË·T³Áv¡²í:³_x0005_ t$õ_x001a_yU{¡_x0016_–’•_x0004_•wè"³p©ò«‹}nc3ºi”nqö_x0006__x0017_IÈ©Š1/úSŒqŸ{hÉžñýÇ§ˆùk®_x0012_ I‡o$S´•æÁ¬y¼±0QZc)Ó"_x0003_¹¤9ÛU_x0018__x0005_AŠY!fA_x0004_Ð­tu²ö[9	Œj_x0005_”)KÏ¬r.™–_x001c__x0007_I‹_Ó_x0003_ÅÐ«‘¤€y¬Òà†i’v</t>
  </si>
  <si>
    <t xml:space="preserve">Ñ«÷œ0¡†õù”ä$_x0008_]0_x0003_ó"Í±¢ˆnÒ9_x0013_;L‚eI×_x0018_ôÁZ§‚µí?4_x0005__x000c_rƒ–kÁR¢~qkÒ’*`Šis¨Tó°v£xìh?u&lt;_x0001_”e_x0019_Ðjô6“žk¾›·¤_x0004_j]ãÙvQn£{¿óÎÓ</t>
  </si>
  <si>
    <t xml:space="preserve">m f_x0010_5y´ÙÔ³yn™r'E</t>
  </si>
  <si>
    <t xml:space="preserve">•rË_x000f_¿¸'_x001f_·}vSÛì_x000c_A“uMàFñ_x0015_†¥}ÏïÄ_x0006_fDsðWm²ª‡ñsÛÜ&amp;@¯_x000c_ÁÒxœµ¹	TÍÛÿÿ*Ñ‰F¡$ŠÓH_x0011_</t>
  </si>
  <si>
    <t xml:space="preserve">’¡_x0008_hP†ÈÐ\gžÇ:uæyž:Í£!*•JÉ"S(BÊ_x0010__x0012_!_x0017_×|¹~§_x000c_Ÿ{ïÿ{ÿŸßú­ßï¬³ÖY³÷~¿÷{?_Ó~ïlÊ…A¤×_x0013_âA¡&lt;yà[1ˆ‘i’†m‚_x000c_TŠèãLÏ2u_x0004_+lÀ{Å€ø1fe_x0019_@_x0006_š_x0010__x0003_‡$Öñ_x0003_`%ˆIó^§_x0004_•U_x0012_ù8Ó³rX&gt;¡Jl9&gt;žI_x0007_8‚õÿW‹</t>
  </si>
  <si>
    <t xml:space="preserve">ã¿³¼Lß_x001d_Tûãzô</t>
  </si>
  <si>
    <t xml:space="preserve">¡a(8</t>
  </si>
  <si>
    <t xml:space="preserve">ùÁÙ@¥_x001e__x0001_5?Ú™™Nµáù</t>
  </si>
  <si>
    <t xml:space="preserve">àj±åñBGýpðÏvv¶ _x0008_«¿à!Ñ_x000f_¦Gég×®•_x0002_Þ~Ówd3ÁcýU?Ú9_x000c_ãÅe&gt;;&lt;x×_x0007_øs¼˜[_x0007_ËñÚfZ-øÎrîËëÚ;</t>
  </si>
  <si>
    <t xml:space="preserve">Àj&amp; ÷æŸß@9‚ºQ­ó9³}_x0008_@_x0012_XU"_x0016_ÀHÎû_x001a_+â!7	J]!m€Ûó¤ð”ng·n(õ¹R‘_x0001_X×ôet)3u¾ýQ±‰˜è¶}f“Õt&amp;_x0012__x0013_I5_x000c_dáº_x000e_Ï*_x000f_­ÍFúÏSÛ_x001a_wñÓ[FëyÐ_x000b_‚Ók]ËÏ ˜ðÆû~¿/5To_x0005_È¿ÁÂ±¸ø_x0001_|Ä”õwŠã_x0001_¯´W/»’àÌÍJO»Öƒ0Ãî¦¦Âû_x0014_´MT_x0004_éSë!_x001a_`°éTá—</t>
  </si>
  <si>
    <t xml:space="preserve">¼K_x0014__x0016_™ßZÉ_x0005_Ä·~+_x001e_Ê$GÍG_x0014_j_x001b_j~&lt;_&amp;Q3_x0008_|`ƒ_x0014_²</t>
  </si>
  <si>
    <t xml:space="preserve">Û_x0010_žv_x0003_´L_x0003_K€^B!_x0007_P_x001b__x000e_²_x001b_È¦YÉ_x0001__x0002_y¨«×q@_x000b_ÊÎ_x0006_Œ„&lt;=ƒr±ˆ§¬_x0005_#òÿÂúv=Óéÿœó7†Äýµ]Þ€Ð÷gÐõó1Ðßoüþ7]_x0018_Œ_x001f_÷ÿ1_x001f_&amp;cÌ_x001a_ä_x0013_~2‹aà_x0008_0t_x001c_o‡èÇsX`uˆ@m¢çEc÷ç±vÑ_x0015_A†úç+A4_x0014_‚Ä&lt;C¾_š©€	¨T®’	Ü·!_x001f_Ÿ_x0001_ò©ô}’¤]%â_x0016_Z+ñ!}7`_x0002_äÚñ€2|¾cmìN_î–òûø4p‰*k‰_x0001_îÕ12_x000b_Ÿà¼ÆN¾U3Ý/oÞK•áko* P¬ˆ_x0002__xÛîó%)ùJx§/‰G\¿ýbÀL…™	AÈ_x0001__x0008_.n¶m×Äs1ñZX±óÇ^&gt;Ê_x000e_2}Ïik6bÁ¤`û\_x0015__x001f__x0001__x0003_·Ü	[@GS_x000c_|XB;_x000e_ò~GÑÜ[_x000c_VÊP»vªY_x0010_uÏ</t>
  </si>
  <si>
    <t xml:space="preserve">w/Û)nÔ¸WW_x0015__x0017_ŒÙ	_x0008_2È]_x0014_“µÛº</t>
  </si>
  <si>
    <t xml:space="preserve">üX'¢_x001f_wc‘vG9¤©Q_x0011_^¹­dœµ_x000f_dØö_x001a_?Ë°</t>
  </si>
  <si>
    <t xml:space="preserve">&lt;:=‡Š™6h0ÇÒ”ÃPuƒG´x_x001a_Õ&amp;È´ÔÒšÃ_x0002_8_x0002__x0005_jP_x0016_M¿¸ú¯ž_x0001_¥&lt;$;kL_x000f_9€Ã_x001e_SAþKïczöXËÿ0ý_x001f_íÿ`_x0006__x001d_¬_x001c_¿ßOfüµ]ùw_x001e_‹?_x000c_½±_x0002_-1‹ùÝ^Ææ_x001b_ªTëõ_x0007_Z_x001a_èMbìyÀÑJã=_x0003_5&lt;dÆ¦éyÌWÆ÷þ0¦7“</t>
  </si>
  <si>
    <t xml:space="preserve">˜À·]±¬\r¡øþ©_x000f_¦Y»éúöƒ+ögÛ¸iÒ/.fï~ûdŠ_x0016_V*%Ìò±Zí²M€~_x001b_2ÕËa»_x0004_UÅ</t>
  </si>
  <si>
    <t xml:space="preserve">Y©_x0014_Áœ€Høvs_x0005_Ú_x0007_¾áÏÁt_x0019_†½_x0018_ªiÈS"—T7T?¶*Àüi/³_x001d_¸!¥lZd_x0017_Ý)G_x000f_øÝ|ùÍR_x0002_]ädÑJ_x000f_åã_x0017_˜5–Æ6	°“«›*üÖˆ±U_x0017_&gt;o+·–!CŽT;€‹˜˜æÌR_x000c_ç0_x001f_YtsK_x001c_hºJ_x001c_ÑÍ69ÎC¦ìî?úÅ‘ƒšÓQ?aøIÖö_x0003__x0012_ß¸ð_x0004_nBVUáž&amp;Tœá"ÀÞ¶)”]†‹_x000c_œ_x001c_M	ÈY›¥ž£~LêãWÑ˜_x001c__x001d__x0005_ª‰_x0007_æÊÌl½î_x0002_uT&amp;E_x001d_dZa_x0013_ÆbXëã¾:„–9¶Ú–_x0016__x0013_ _x001f_[ßlšµ£µ¥žÇ×û§Þÿ#_x001b_üGÿqþ‹ÞÿÆzýå_x0013_ô’þbÆ?ÚÿÁ</t>
  </si>
  <si>
    <t xml:space="preserve">†&gt;9)</t>
  </si>
  <si>
    <t xml:space="preserve">ã_x001c_ª÷¬ïñ`ŒÇò_x000c_3æÿr_x0013__x0016_ƒ_x000e__x001a_Ó_ÂÃ¤Å¼Œ7eÒº÷Iæ‚_x0017_ï_x0017_*&lt;uŠ2#_x001b_*Ÿ(é?è]ÃœÖ_x001a_€®ÿ“Ÿ_x0010_þ¢_x0015__x0015_g¢¢_x0018_3r+î.æÃ²_x001e__x001e_È°bÌ;þ³è…©b4R”W—~RŒ*Ùàæp)‚ë&amp;w</t>
  </si>
  <si>
    <t xml:space="preserve">¬@_x0005_v¹—¢–¨ _x0007_ï[</t>
  </si>
  <si>
    <t xml:space="preserve">w~Qâ›žNÙ­ (ˆÎ_x0013_£‡ì´rÔ_x000c_»vïu(_x001d_™¾_x000e_C¹Û</t>
  </si>
  <si>
    <t xml:space="preserve">¥–FWR=•¨X·„”mJ)Ñ_x001c_Fº•‚—_x0012_¦ŸyÒ7W%Ã==Xâ{!KA9ó%ïÔ…^_x0001_æœ_x001f_&amp;_x0008_XÅ$äu’Ðó*9Øß_x000e_v…œ¤²1ø_x0013_S7ß_x001e_d#+_x001d_ò6/œ-Ls_x000e_9çYÈÄÇ‰÷f¦{</t>
  </si>
  <si>
    <t xml:space="preserve">g¤Îß¦ý_x0012_Ø‹†_x0018_º_x001d_PgyÑ_x0008_ömÀ"KsRòt4°X_x000e_dd9YY;M‹Î Û_x0004__x0019_8Yš2Æu‘_x0003_~æƒ1?_x0003_ë¯_lý—É|ç_x001f_zÿ_x001b_ë?&gt;þ_x0007_Óµ[_x0002_þÎãí_x000c_ú˜?ÿ§ÿO½ÿõú[_x001a_XY_x001a_0_x0019_AceˆÞßõb_x000b_</t>
  </si>
  <si>
    <t xml:space="preserve">¿ò_x0004_§n_x0006_Î/Åš‘</t>
  </si>
  <si>
    <t xml:space="preserve">˜_x0010__x0004_0tW</t>
  </si>
  <si>
    <t xml:space="preserve">¼?a½¶˜fg´™.h3ô=</t>
  </si>
  <si>
    <t xml:space="preserve">§(PþÔ‹dh›!&gt;jâLM_x0006_s[®íáÅÜ4‡a_x001d_s]„’Ö\¾ò=BÅ!_x001a_xôl¹_x001a_ÊÅÇÅÁa_x001e_BL÷ÔßNBnŠ“ËJ×_x0016_\Î_x0015_¡ü7EGÏ9"B¿ðå…&lt;Ò"fÓ5Es~W¢ö[&gt;_x000f_í_x0017_c¥Ç¿</t>
  </si>
  <si>
    <t xml:space="preserve">%˜ˆqo*ºêW‰µÈ¦ody`¥_x000c_]Ô%_x0019_¼´V…_x001a_jÐFøóeÔyÕ×â/u«(Ä_x001d_ß</t>
  </si>
  <si>
    <t xml:space="preserve">ãC•„‹Ï&amp;û{_x001c__x0014_ :æ_x0002_¢E[”8&gt;_x0014_æ_x0011_¾X‚W4ŸS¢óEø7V×¼r#ä˜íR_x0003_}©ÁM1óžzÝD €[îß‹ÛPDÝ_x0011_S^ièŽ¦§^+k9ä²_x0011_±m‚MÂá_x0003_b_x001a_¬P_x000e_¬¬µ î™ójÌÿé4E_x0010_P_x001d__x0004_Ì éÿ¿-7_x001f_÷C°^ÿ_x000c_½¿+ÿ³žzýõë+7ùÅ?ôþ7_x001e_¯_x0007_õß_LÿGû?X¯ÿx¼øÅÿå—Å°r4ÐçûŸÌeéØ)xÌ~õÿ_x0002_b.fFÌû!szö_x0018__x001b_:æˆ½I1¿Åëõb9G_x0019_yV	9kzUÕ-RDÄÃÉM¿ÕK¨kB—²iÇ…H_x0008_°îE[½Š</t>
  </si>
  <si>
    <t xml:space="preserve">O“ú\˜Ç#D]_x000f_Æßð_x0015_bâÌn2ÝÏð±Ç·ù_x001e_À›²“£ƒh»_x000e_Ieˆ¤íM^“|¤ø“ð¦”MsùˆC_x0012_àÑ#vüôÑ_x001d_Š_x0011_y_x0018_ŸØ²äýÄ}·Tä˜ç³OÞ _x000b_°~ù«£G0</t>
  </si>
  <si>
    <t xml:space="preserve">ôº­{‡–V_x000b_“@ëkÚÎ?áâçL0E_x000f_¿æ¢ûoæÔÝ­Í¸9ëøKJ_x0011_¶½DøéÀ_x001b__x0005_&amp;Úè_x0005_àj©„”ÑþÇ=[²_x0018_ñ¸w²Ç1Ž_x000e_â›ÿç_x0017_ßÕ2dÌÆ_x000c_¿•M_x001a_¨_x001f_Ä»Ï_x0011_Â‚tœh8¹_x000e_"CùB_x000e_”-)¦m?&amp;_x0019_Þ_x0011_½’</t>
  </si>
  <si>
    <t xml:space="preserve">ŸDáLB_x0010_¶_x0017_¿_x001a_ó:M_x001d_¢¯ó</t>
  </si>
  <si>
    <t xml:space="preserve">2ˆÃñæ_x000f_</t>
  </si>
  <si>
    <t xml:space="preserve">#_x0018_ÙÖ–@½GÑ2¾ûûx&lt;_x0018_÷Áwý¿Ç‡_þþÿáÿcý</t>
  </si>
  <si>
    <t xml:space="preserve">þ÷ôÿ&gt;nÂ÷|oùëþ\ößç'áyO³_x0018_ÑÛs¶Ü_x0010_¤œ_x000b_.”aflÃXÍ`dÎ;Ò3à_x0016_\“á(Y9(z'BF†_x0001_f­7PdÊNô?ö1V_x0010_F}_x0002__x001e_¹™Ë)_x000b_Ž¿KÞ­–a®½Ú¿À</t>
  </si>
  <si>
    <t xml:space="preserve">]„p3’°@_x0008_1²»Ù»úh“_x0014_²_x0005_Õ³vg_x000f__x0003_ùUƒ²¼nÎALk—nnž(†Ø_x000f_éFSWI	'4_x000e_ïŽßáAÒ_x0003_ë_x000f_ç4¨qf_x001f_Ê­Ò“_x0004_)ÈÉË@'Ìµ¤§Õ½á…ó_x0005_HWuéÚs=2âëBc»°Û_x0012_Ø_x0014_3Ÿ</t>
  </si>
  <si>
    <t xml:space="preserve">hŒ_x0014_ž~6_x0015__x0011_ë£ƒc_x0012__x0006__x001a_O´_x0008_±_x001d_XFç¦\l`P÷_x001f_ù2_x0019_</t>
  </si>
  <si>
    <t xml:space="preserve">Ç‘'µ@ähúÓýÝ+;_x0005_„â(&lt;×ÅK•&gt;o@Kxc˜</t>
  </si>
  <si>
    <t xml:space="preserve">ï_x000f_–Ÿ›(ÂØ5_x001f_s-A¢c®Ïu³.+_x0015_F÷\‹ºêŽ˜1_x001e_?YÔÛˆ¾}_x0008_*Q_x001f__x000c_ÆâÁ_x000f_]~êÿ“êÿ‹³ÿ®ã?yLÿ±zî_x0017_ÿ—ßŸúÿ7;ùOÝð÷þ?õÿÉ_x0012_ž^ü_x0011_K‹Ÿ|HÖ’_x001b_×¢°gfæ_x001f_ó_x001c_ð_x0001_î'Å{^?4ÅCÊúÃ×ò¶ZNQõDÛ-2“"R2_x000e_:þqFN˜pŽ0l	_x0015_à«ÔMì.…‚ü_x0010_8°)ó¬4ãµå§‚'*1DµdÑõ°_x0011_%|î-?æ¢F&gt;A”:µ¡Z-‡_x0003_</t>
  </si>
  <si>
    <t xml:space="preserve">óó:?sÒŽ-«__x0003_Ü)ÆŽÈv¼Ð~ÐÑ²»×{Ý`A5_x0013_ò¯%þ¡Æºg*ãúZ³“Úšr¤Q_x0006__x000c_h_x001b_Ó{(s¹_x0010_úzP¢¯iå(£#-û.5iIŸç¬Vö¾_x0017_ã-Þ9¨Ý“åÄaO—™è£b_x001a_sÿ1_x0017_‡gjÄ•5@eE.Üú!=àZ_x000e_i_x0017_8_x0006_º;ž—_x0006_[zìúº_x0006__x0005_Êrïeør_x0003_ZÚ‘)˜ô«^JÄ‘Ñs³_x0001_MØh«qý_x0019_ôPæXþü¥ÿw_x001d_A¿ôÏþîO¿ôÿÉ?õþ_x0017_¦gÏ#¿˜þö¿ó„ÿûú{[Å`¦m_x001b_ÛWŒí_x0013_öJõÎß’“Ïf€Õú_x0007_3©f$Îs}jÑŸ‹¢…_x001a_</t>
  </si>
  <si>
    <t xml:space="preserve">8Ñ£Â&amp;m_}±:—bÝ¶Õ«Ð/‡æ_x0014_~Ó¾¾4—´ÑT¼à«VNë:Üv&lt;`¿_x001c_ïi´ñNjŽœ¸çþ·’%2˜ÌÄ Âl£†"»ËÎ_x001a_¬•ˆ_x000b_á_x0014_Yª_x0004_Zf\VÏC+_x0013_F_x001d_j_x001b_5˜yà¦µgìò÷\_x0002_Êc¥¢¤_x0017_Ç„çÛd¹„½f_x0017_K_x0017_</t>
  </si>
  <si>
    <t xml:space="preserve">óSoßÃU_x0010_èÅÐd{Y|{_x000f_/­¯9ü¦¥•_x0012_÷Û…Ü&gt;_x0013__x001d_°vÁ–Z_x0001_Ž9è¿£_x0007_¡Âº´káý÷¤_x0008_P®Ew_x0008_–ƒÉ}ŠqY&gt;CŠ£-_x0010__x0018_v×ˆ _x000e__x000e__x0017_}W_x0012_âl&lt;ã_x001b_zðY»_x0013_O½Idù</t>
  </si>
  <si>
    <t xml:space="preserve">a6_x0013_B_x001f_=-ÀÅX¡</t>
  </si>
  <si>
    <t xml:space="preserve">¦Ç_x001b_°²w°|c_x000f_5f_x0010__x001f_Øèã¿&gt;_ŽÕÑÌ_úÿÔõ§þ¿ø¿üþÐÂ‹_x0013_ÿÉ#ß÷—ÿ½®0øQÿ_x0019_Žéo ·_x001f_ù÷úÏÚñ—½êï+â¾Ÿê=-f&lt;_x001f__x0018_È'äŠ^¾2wŸ_x0016_ÃfŒ×‰¦_x0007_yºjÏþeÝÂ¬_x0001_à`ÿ²)_x001a_â_x001d_¿J¥á_x001b__x000e_*ÞËt._x0003_¢ÉôÊ‚z§Hÿ_x0010__x000f_</t>
  </si>
  <si>
    <t xml:space="preserve">ß‘PÞÞ ÿñ&gt;!_x0007_=µû_x001a_</t>
  </si>
  <si>
    <t xml:space="preserve">_x0002_</t>
  </si>
  <si>
    <t xml:space="preserve">Ã]3_x001c_å_x001f_º®ÂYþfé°tŸšjfOÝ‹qÒ`_x0017_Zä¡ŒReÐÐ€|_x0017_Ø1</t>
  </si>
  <si>
    <t xml:space="preserve">¡nÀ_x0017_ç’¨Á¿íŒ¼¼ù‘</t>
  </si>
  <si>
    <t xml:space="preserve">÷(§®Ï…Â‚€òêŠÀ±</t>
  </si>
  <si>
    <t xml:space="preserve">²ó</t>
  </si>
  <si>
    <t xml:space="preserve">ÒN3_)Ìj_x0019_òÕ„_x0018_%.µçÕÆü["Ø—}5»VÍe'zL_x0003_x»_x000b_°_x000e_{ÊÛ‰Ž</t>
  </si>
  <si>
    <t xml:space="preserve">ü£g½Å³Ä¤cÕëë-´¹pÐ·Sø²`_x0016_to¯À)Èœ_x0001_c—Ü_x0005_Ñïd!ú€~o eR4S½*e»?u‹åü_x001b_–W½µ_x0004_€îxJF_x000e_~O®Ü`_x000e_Ú€™­—Y9×;ƒ¤—ãþ_x001f_4_x001e__x000f_þ'ýC_x0005_êÐÿwú¯_x0017_þ›þ¿ö™Œïñë×{_x0007_ÖØ|Õ¡?ï+à_x0014_v›¨#~ÞG+|‰¶ðŸ¶Í(•›è_x001f_¬ZÅAôÜûì) 1ç_x001d_h__x0010_®Äç¹DEï£j É´ý‡_x0001__x0010_)®ïë&gt;Z@“</t>
  </si>
  <si>
    <t xml:space="preserve">æí_x001c_j	«¢úy±Ê3h:b×ý&gt;—Ò	&amp;þ_x0019_ôiÀ_x000e_%~zó%Á_x000b_”Ä¸ßâAç#5¨…&gt;’¹921|8kîŒKÖ"*ýòmÉGo_x0005_Êywãº§_x0014__x0019_f×&amp;_x000b__Üu	þ´]íÖç-b</t>
  </si>
  <si>
    <t xml:space="preserve">À]_x0012_9â*%½Ëƒì_x000b_&gt;*‡­&gt;_x001e_ìC:%/Ù*ŠöZ®Âe]²y_x0011_P/‚Ý^LŠ</t>
  </si>
  <si>
    <t xml:space="preserve">s”À+«äòJ!Æš_x0016_½_x0004_&lt;IŽ9«&gt;rä“D™Ö&gt;¡î+qzPR_x0018_´î"g·vG"«½TŒnºÊnûl@Ý_x000c_:â×_x0011_yGŽA~@G]H ¥ŒÅûWúý¿ã&lt;oëy‹3H¹Ý@‡nƒì¬±Õ_x001a_óÿ_x001f_ë›õÝ¿²hßãíOþ¥÷¿ð/ýÇ®÷—ýÞ¿ñ¸þéÿKï¬qÿý;ßÿ·Ï_x001f_Ìfýe¼~‹Éç”ZZ_x0003_5Qßë_x0010_%HÎÛ_x001b_o&gt;ü*šE¯_x0008_²_x0006_YYW‹]_x001e_¶ÀÏÐ²&gt;`eþ„_x0019_y4ü§g8£V_x0019_yq{—É5_x0019__x000e_wI°º¼_Ÿir÷½åA_x0015_~_x001a_¢pž‡_x0012_A_x000c_`ÌÝÎScŠ¡š_x0004_…•š_x001c_›_x0019_3aëQ%_x0006__x0011_\·ÚŒ#ÇèFö?</t>
  </si>
  <si>
    <t xml:space="preserve">	“£+§—-Œ%H°F“ª³öîP’ižó&lt;—/Ôb_x0008__x001b_?¡.›ó_x0011_FžE57ìr¡„_x0019_ª^_x0013_¬_x0014_$Ø:Ÿ_x0011_*È_x0004__x001c_üÃ8}º_x0018_ÙJqpm’‘æ&lt;[_x0011_yMÈGéL_x0008__x001e_«æ‰à¿OÏ¹3‘!Fûç†_x0015_xKøÈ_x0017_</t>
  </si>
  <si>
    <t xml:space="preserve">pWk®0=ˆŸó¦¯Z‰&gt;_x0019_ÿŽà%fB_x000e_ø?»2xHBx5Ýó¥£_x000b_lK_x0014_?çb_x0013_Lše3³ÚxW/9]¯N¼_x0001_ƒÖ}°:îˆ_&amp;¥Ô&amp;¬ÔÆ4+süuŠóøþ_ÿÍÊ_x001c_“s|ÿ?þ¾…–¡_^¥ú—Þãl-_x000f_ùÅ™ßõø©V¦µ#Xßÿ§ÞúëÿO_x001c_òcß©·³¿ï÷ÿ™_x000c_ƒñxñ“Ù</t>
  </si>
  <si>
    <t xml:space="preserve">ð_x000f_;ýn?\ö÷|M3ÔÿªA_x0012_n</t>
  </si>
  <si>
    <t xml:space="preserve">:_x0012_£!1³</t>
  </si>
  <si>
    <t xml:space="preserve">»ÃG´M_x0015_bÒëü–üûJ†_x001f_†T—Ûz€‘hÚÔ_x0011_q!•oáÇ†@rÈ—ƒcf-¯Rbì=Wæñ_x000c_ä˜èãªd'_x001b__x0019_¢.´jðü=_x0019_îîÒ¾%Øv)4âÅ‘NSe_x001e__x000c_}¨v_x0014_~MJ¶K­%¾Ø/&amp;¯¡&amp;ßÝNU_x0011_ñþâ•_x0003_</t>
  </si>
  <si>
    <t xml:space="preserve">d™'û©Ùo"|É"XE†§_x0008_»6_x0004_¿&amp;°[H²¾ý†x_x000f_($:_x0010_Å×LÎ_x0008_Ð±_x0011_‰_Ö+$%Êçà3"âÞ§–lçûRŒßéçÝˆBê_x001c_ã›O;;ù(îIÇ¼èY</t>
  </si>
  <si>
    <t xml:space="preserve">\éfRú)(_x0003_õÌQô¡ANÌ÷Ù=G{L°íÅ„~Vyq†` öåz_x0006_jÛÈSÈT— </t>
  </si>
  <si>
    <t xml:space="preserve">ã_x0019_kYCÌ*</t>
  </si>
  <si>
    <t xml:space="preserve">¼8_x001e_8-È ‹BŸ(™	^–I_x0015_È_x0001_VŽ€L2_x0004__x001e_¸	¢Ñ¾¯w_x0006_ù‡Þ4…#ÐÚÒà_x0017_gÿ£ý¯lm©üÅ”_x001f_ö@ÿ_x001b_‡þäLêßí#“:n_x000f_¡ß÷q–€ÌŒ¿ëÿ“ÇßÿêMæ'³˜€q{ÍÌø®?‡¥/_x000e_¬ä&amp;zû_x001c_?‡_x0012_r†ãc¼säÙ_x0019_ùÝàQm…œ__x0010_o¾pF_x000e_‡VøÊÔ_£Û+v¡ZœÊ½_Ä:LžÚ’s¿œÝzª"jÕ¢’Là‰?u«BUä Öî‹QP]æ·_x0019_</t>
  </si>
  <si>
    <t xml:space="preserve">#ÏM_x001a_ìfÇ9_x000b_&amp;Èð¢ôºt&amp;A…IøFM€L“Ì µ%_x001d_o$èDç</t>
  </si>
  <si>
    <t xml:space="preserve">_x000f_Ù_x001b_9(çÉ_x001f_½×_x001a_H‘ü‹1SêfHñÆÝ†_W¹*Qg3ú¶ÄÖK_x0010_Ñûƒ1Õ=rÂjÖ³eî8_x0011_¹"0Áé6Hãlhœ»Ë]Ž¾N\"Y¥_x0016_ ƒŒ©S*s$è“Û_x0001_÷ŽíçÃ;y_x0007_Îï¼"#ì_OG_x0004_X‹va'ŸdÆüYDœË(X_x001b_OÜÅ¿_x001b_î_x000c_/âÎ–|úýÑ*_x001c_Ì¥ã²Ê#ž—miÖ³cáÊLÜƒAƒiA*†Þ ÁVéó½^_€„_x0006_8B’ÿXžE_x001b_Ÿ</t>
  </si>
  <si>
    <t xml:space="preserve">"¡éãç1Ù4ƒ±×(_x0006_$Œaí_ÏHØ¿Ÿ_x0007_‘±†µ_x0008_g»_Œ_x0003_ÔêKTÐ÷:ßrŒ_x0017_ïhû~êMÆ?¿ù_x0007_7éëÁqÿ&amp;_x0013_¾_ÿ§þ_x0014_‚þúúùü&lt;ÿ¡_x0010_ãüã½3€‚×__x001f__x0004_q_x001d_Ï_x0007_úÐO_x0019_»_x001e_È.Ç®Ðçƒ\v_x0006_Þ:_x0008_Û”ÿMÄ©ˆŠöÌÕf_x0013_òÇÎÉîËø_x0005_Q_x0011_þ9­&lt;RA_x0014__x0012_™{§Tâ’¹íBáPY–_x000b_~Û©Â¡"Ö_x0006_³c†ç</t>
  </si>
  <si>
    <t xml:space="preserve">Ê²Dó&gt;³ž™æc-—_x000c_­Yˆ</t>
  </si>
  <si>
    <t xml:space="preserve">c^Íÿˆ™[*'Tp½_x0001__x000b_oh2ë_x0015_OþD]Ì%_x001d_ßÐ·õ÷×Z‚nCçps‚–8ùùèÙ</t>
  </si>
  <si>
    <t xml:space="preserve">ŸDÈdCÊ\G°_x0010_?çÊùó_x0013_…"LK~o¬_x0004_#Æ_x001c_˜»pÅÀU_x0011_ñÓ«eUç$_x0012__x000c_g;[_x001b_&gt; ¥Î›¾Ÿ¸VËÅüqÏó‘ä‹”Üy^7_x0001_dÈ‹ïŸüþÅÕ;Å_x0014_pÜ_x000e_g_x0018_´‘_x0014_V°_x0008_XÈê0½Yµk_x0015__x0001__x0019_‰Þ»È@Dí&gt;P—´k_x0015__x0019_‹yT_à_x0017_ÄÄë9yW`EÆ…ìoˆãôMóÀ®Õö†\Rò@ýíô F4(÷ÛŸ</t>
  </si>
  <si>
    <t xml:space="preserve"> ƒØß„h²_x0005_P7_x000c_ÜlŠ4_x0004_3Ðúåž{4&gt;cÃÀ:%ØP</t>
  </si>
  <si>
    <t xml:space="preserve">Ã#_x0006_š_x0019_</t>
  </si>
  <si>
    <t xml:space="preserve">äÆ1ÿZ_x001c_ÎÆ</t>
  </si>
  <si>
    <t xml:space="preserve">4!’ž_x0018_#Ãõ|Á³'_x001b_?ææct´ž[`«X_x0019_w:%_x000e__x001b_&gt;b¢ÆÎÿr]³Icj¢M0_x0011_z¾£_x0005_1©ª†ðT_x001f_ÌFýßz{`g!nk_x0011_öµúöïœ9vú&lt;q_x0018_»aŒÕCÜl"</t>
  </si>
  <si>
    <t xml:space="preserve">_x0007_	IþÙÎe‚õ_x0013__x000e_LÆŒ·¿××_x0007_c×wtD‡ý_x0018_Ÿ</t>
  </si>
  <si>
    <t xml:space="preserve">p4PÚ_x0004_ýd_x001e_Íº_x0016_8`³å{­«€©j_x0003_;ß_x001a_ÆoønRöÔ¶pÏÜ{”ßí¯€U¡·“ÜoªÈü ¤ÞÞ</t>
  </si>
  <si>
    <t xml:space="preserve">DO_x0017_Ñ÷_x000e_U_x0014_n¡ûœs@EŒÔ¹9_x000f_ƒ¬óvê&amp;Ä3ÕC9¤žgÕöu[ÄñÖ{«-ß‚dhù‚:(_x000f_ÎNVY=”ºRD‘WÞ-?´€Ÿ4Ï_x0017_àüd¹_x0018_ê_x001c_×ËYÎK±Ÿ_x0004_ì·¼••N_ÞN+hÍ‹sv_x000f_6êv¥¥?ýíIË</t>
  </si>
  <si>
    <t xml:space="preserve">lÑf% hf.ˆ_x0002_iA´"ã_x0012_</t>
  </si>
  <si>
    <t xml:space="preserve">bäû_x0010_Éù </t>
  </si>
  <si>
    <t xml:space="preserve">„€vÔ+</t>
  </si>
  <si>
    <t xml:space="preserve">À¢ƒÆü-_x001b_×ò\;äbH_x0019_{_x001e_û\_x0010__x0002_VÕä;šáÃ¿?_!z½½ÚÊ®‡_x0005_©_x001b_4H_x0019_¸&amp;G—{TZ_x001b_. “Jæ×&amp;¿³çbW_©_&gt;Ÿ7_x001b_	fú™ËÐ'¿”›…]áaíy_x001f_.l_x0011_ÃçØL9Ým•*î_x0004_—/2àá¼“-´V–|ä‰¯Ûv</t>
  </si>
  <si>
    <t xml:space="preserve">?ÀK/(uÐ_x0019_¬¥ÁÊæ‰_x001d_ëÂe˜é4·[ð_x0011_:üêÝàG¡X1ÖËŸ„?;…“&amp;½Þôxb•_x0014_á¼KöuÈ„•z"_x0006_:¡/_•´6mgÑãµìø:_x0014_Î¹;Z_x0006_?háŠ6Â„:r¥=</t>
  </si>
  <si>
    <t xml:space="preserve">¢ £4nÛû¼_x000e__x001e_TöèýZÿ _x0019_óÃ'K‡  NrËªú¶Ø_x0008__x001e_Ú~™w¯¹4_x0003_~áâ_x000e_{7ºœ0Ê¯</t>
  </si>
  <si>
    <t xml:space="preserve">»tG_x0011_Œœòê¹©Æ4=¶5sÅQ!’JÍGV‘_x0014_ÿhÊÕ±2zÚ©#Ò3.–B¨Ñ_x0016_»ûš\&amp;²n$úLm_x0004_ûèrjò™é"hÖêk–qñ|œe_x001b_#åÜ&gt;!_x0014_’…ûÐi]LLy‚\y&amp;H€'î¡c*µ%xÐ†gž'_x0007_…Øª_x000e_É¬Þ`1µÎ*Çw»„Li?îx÷¦’*_x0012__x0015_ææŠ1„¥_x000e__x0013_q_x0016_ìññÙ»__x0019_‹qÞžØŽÍX)f$Ž_x0017_X9E?Úñ!zE_x0010__x001f_ÛÚ3ÕÚœløpÌáÞ_x0012_3!â·§±áQiœdó_x0011_ÓøI_x0018_-2mÚæBãÔì¤+žAD_x000e_ª:`]ì„FF*¡_x0012__x001f_cÆg!A”^;ì£L(é_x0018_‡Õl]ŒœáÐÀ°Sð_x0011_øBd¡Ë_x0001_</t>
  </si>
  <si>
    <t xml:space="preserve">:¤Ü»¿ú+›p´pJa[%_x0013__x001e_UíñÊ«KlÌ</t>
  </si>
  <si>
    <t xml:space="preserve">k7¹­¢J_x001f_vHÕ0_x000e_ÎæNãœcg%Øâ_x0004_í_x0003_Ø)_x001e_l4??ÑM_x0015_ÊÉ</t>
  </si>
  <si>
    <t xml:space="preserve">j7«šj›˜¢#Nå`Ò…ÛJ@_x0011_&lt;ìþ)Îðð&amp;1þ_x000c_òÅéÕ_x001e_L_x000c_|*Ñgýi</t>
  </si>
  <si>
    <t xml:space="preserve">ºE_x001d__x001f_ðy…_ûè_x0014_òZˆþÒ–.nî–Àh÷š@þÖò””­©É‹Œy‰_x000b_*½ç_x0001_Ós“?Ê:_x001f_F_x0006_pÓ_x001a_ÓVÅ±Â‹P+‡ã-†ƒ8‰år¢¯_x0008_«Îš9©+¯½ž	IZaõ`_x001f_TJ…¯¹»QÎ"À¦¦‚G¸pXÝôt÷Å</t>
  </si>
  <si>
    <t xml:space="preserve">_x0002_â_x001e_òøí‰jÚ;Äð=”_x0002_C¼Ò´KtSÙsùú×¢y|_x000c_åB_x0013_ë_x0018_A˜ä’¶õ&gt;åŒ§í²_x0016_ßÞ£€Ÿ¨›õhÅM_x0001_ÒË‘g9é´_x0002_û®cý_x001b_ok&gt;|jU]	Ê7ŸüjÑÔ®6_x001c__x0013_."¤Ÿº½¿czòÒçc‡EØ+ˆœYAyJ"_x0017_õ±`O…_x0010_óÂŽ$?€‘§_x0019_§Ù½Û’–ƒ¯y’è_x0014_|T’|}Wu</t>
  </si>
  <si>
    <t xml:space="preserve">Q‹Ï¬÷–_x001f_¯_x0016_C—||`_x0005_Î—£*ÖkýûlEÈ”</t>
  </si>
  <si>
    <t xml:space="preserve">OÙæí_x0002_¨m%H3_x0011_ÌÃîÝÖZ:K€›¡9ÔØv2_x000f__x001d_ëqwªg·_x0010__x001d_·á]Ôíe_x0005_´$‹þ_x0003_žþ</t>
  </si>
  <si>
    <t xml:space="preserve">‚ýmÓRK¸&gt;úp$/b_x0001__x001f_såê½§Àð"¸‚\7‰ÖÅ…î_x001b_(Ð§x_x0011_¼- ¥7 OHXX¡pÈùCˆ|\ÿn¾ì%‹°ä_x0004_Ã¨_x000f_¤E_x0015_ëÚÝmÃ_x0004_˜Í_x001b_M_x001f_½_x001f_â£~Ä_x0016_mZ'@Ù7!À/ÂDHg(xÒ¦Y\œ—ÛI G+¢&amp;¥I_x001a_.ÒÙØ8U_x000e_" ^@°ƒ“_x0017_¬øÀC½¾w9_x0003__x0014_@ý´Ð÷ÃX_x001e_–p‹o{3S˜~ñ`ÃïÛfó‘³J_x0012_ÊÊ_x0011_Š´˜_x0012_‡DÇu&lt;Tw_Mäñ:iÂêy}ª_x0015_Ú\_x001c_ò·úÊë§ó+º×˜™¢B}pxâ9¨+Ìn…äÜ›Ñ¬&amp;f%ÞŠomQ"_x001a_‡</t>
  </si>
  <si>
    <t xml:space="preserve">hux%ñÓ_x0017_åÂÓ§Ä	 %Ÿ_x0007__x000c__x0017_Ip¾gscï&gt;Qg¬)¿ÑÍôæ_x0011_ìC¶’”ÈáÕðKþE_x001d__x001c_²hY¨Òöš2~+¼b_x001d_´_x000e_µ7é’Ÿ_x000f__x0010_§?ÂO_x000f_'_x000c_ÈQ_x001c_ÛHä¹sZr¥ÖÚe«©_x0014_jï_x001a_Úÿ¬AÆtsÅºÝ}Ï£_x0010_°MÆ¯ƒ_x000b__x0008_—Ž;VõWË¨_x001f_–&lt;iþ=W–_x0019_R•û_x0002_’</t>
  </si>
  <si>
    <t xml:space="preserve">C_x001d_.î}l‚åA_x0011_6»Þ=˜ÈDÕ£¼_€Be¸9ïË¼ÿ|&amp;DyZ_x001d_Í?·Z</t>
  </si>
  <si>
    <t xml:space="preserve">#š_x001d_Ê°_x0011_ _x0012_—T±×íb¬c^w"_p1¨-×{×_x0018_1÷„2ˆÏ›¡‚Ô‡_x001d_ÓøÕy_x0008_ÖòÚ™ž¾lÄÈMÓìwH-;´ìÉ³C_x0004_QføäË;Ëý$išˆ_x0017_½õs9ÄŽ™_x001b_JÕÝ…èÓ³ŸZQ¢e(¯zg¹Rkn}_µÂŸ…K¼_x0016_&gt;‹['A½èòJ2jÊÆE»˜_x001e_ð_x0001_+1·S_x0015_k_x001d_|¸¨)®$gˆ¹_x0014_úøìÌ-V_x001b_U˜½‘®3_x0003_õV®G“›vE{ápx¦™‰_x0004_UõÖÀNë.Åƒ_x0006_†ŸGaÅ¨ç_x0003_E</t>
  </si>
  <si>
    <t xml:space="preserve">_x000b_—ª(_x0002_„Ë_x000e_A_x001e__x000f_2_x0010_Ø</t>
  </si>
  <si>
    <t xml:space="preserve">“</t>
  </si>
  <si>
    <t xml:space="preserve">–^¸&lt;8P#Hß¹¨(éêC!_x0001__x001e_°}`M—&lt;©Ì57jÊc	6N`MšÑ¯…„Cp7J·«q/Í:ß&gt;?W‚_x0013_Ÿž•ÒwO”JØÞ™\'ÙG_x000e_.|íy©†‡_x001d_Ñ1í…V"_x000c__x0014_´Ç# –]_x001c_ð_x0016_6ÅO_x0001__mäiX~ƒžf¸Ø0˜(Êt4=|éÈJ+eƒ¯Å_x0002_åé+?_ÜæÐÍÃ_x001c_i)_x0018__x0005_¦ËÓÖ¡ZRú8JÂÕßVŸŠû@KKHË9Pº‰_x000e_}ùl@w¤EƒšY·¥H³	—ž3@€jRõÁ_x0012_áÒ$!Žu_x000c_o3ÿ³&amp;[³zÁ_x0004_Z_x0014_—tw¤Ö®_x0019_¬Â±×_x0017_hf_x0014_H)Žù9)»¢ÙwÍ%]ÝÖj\r’r_x0016_HÁÃÎybh_x0006_¸*%_x001f_Ýk!Z¯À˜¾ƒæZ†ŠñÑk&gt;ÅKnK_x0011_kc¼ï©îŠ©_x0016_ïï6w‹Ò|_x001a_eÍB´L=_x0001_ö›™¨AèæùN(oW_x0010__x001d_x_x0012_vQw_x0011_gAøëh_x000b_?_x001e_Æ†s2eà_x000e_?=ÏðE›¡'_x001f_ëøä\õÓ\5´_x0018__x000f_9=_x001d_"£_x0010_¦_x0010_œ?´JÉK-Ž_x0008__x000f_Ô*²_x0011_+Îƒòó9pºñÚh§)²Ì}vaºËî2äúÈO»bü$4DOAîpƒ_x0004_a_x0005_-;~'GC‘Æ!‡_x0006_›4„s^;_x001f_”ª°</t>
  </si>
  <si>
    <t xml:space="preserve">Ò_x000f_</t>
  </si>
  <si>
    <t xml:space="preserve">o–§û´×W_x001f_» À_8_W²â_x0006__x0007__x0013_´"oí‚_x0014_!fb2–_x0010__x0019_ÈIs“´0Oùò_x0008_y&amp;SQ3Ë4©'ŽÅ_x000b_¹8.òñâÕ­·ö‰RúËïÕÎ¿¥ÁÖí¹uç¦AnÚ¬Ë_7{}_x0011_#‰7bŠÌ|‹¨´=/_ôOQãt_x001d_Þ#ÖOÊÈÕ]ÌŠ_x0006_ùøÒÁ·”‘F1¾Ýäà#-A‘QþÍtK&gt;Dƒ+³ðÓ•{Jiñ_x000f_óâ&lt;/‹ óWz_x001c_0¿ÂËô3àaÃÂÄ°Ó3Å_x000c_ªXˆ1ô©©€¬bïìðÞÙ_x000f_ä*1ÉiØ_x000b_è£j_x001c_é3îðV}²É7ª²&lt;‘'F&amp;`HÈË©lT6äÜ|ŽA_x000e_£‡œ_x0019_ÓüšŠj5_x001f__x0008_\¥ÃíŸèd{QHè©B"1_x0019_jtðœ¾³FwX˜^¿mè˜_x001a__x0011_Ô=óÐãÛ'y0Ë_x000f_</t>
  </si>
  <si>
    <t xml:space="preserve">5”_x001c_!:&gt;nª™•µ_x0010_5!¤DtîS.ÚÊ6Áj_x0008_Â…´/ƒ”Œ_x0015_¥o×Xÿf_x0013_&amp;Ãxþ_x0016_˜µR¬NßP7+£ÇAì5‡5ÕâŽµû•L&gt;™_x0006_:Q_x001d_7ÀJéO'§A›ûùHûáèí_x0001__x0008_6ÄÐpt°Þ]”q!óä„Î_x0016_</t>
  </si>
  <si>
    <t xml:space="preserve">´ø)c†m‚‚Ø_x0008__x000b_\}ä†_x0004_¾¨e_x001b_1§Z_x0005__x0005__x0001_“°G_x0015_øK_x001e_­Ê¸f	©`Ñž|š¿_x0004_¢4ûªìðæ_x0011_ÝÎE±ÂÒ_x0005_ˆ'6›&amp;AB_x0005_)t¡Ù#·e*_x001a_Â_x0012_¶Òï›_x000c_zm)ÿJî9_x0015_Òe_x0016_¿G7]†loV_x0014_j_x0001_Bèe_x001e_¶_x000b__«q‡¿_x001e_ÿCÖÈÀ%DÇ5qx_x001c__x0002_}·ß·³UÂä§&gt;kL›"yÄ"ûvŸu`Ù_x000e_á±¶e¦GÅ°3¡Ë6vMÓ_x0011_¢_x000c_}_x0007_à_x0017_„È¹sÞhÜ6«Ñ+_…</t>
  </si>
  <si>
    <t xml:space="preserve">ÔI"Ô~_x001b_CB3¡Œb¾üÐ£WäÄóáOj¾6K_x0010__x000b_ÓŽ¦åZ«±à”á^¿x_x001d_Ù–%_x0001_½&lt;¨$Î¿.Q¯3•¡ç%]›«Ï—Ø9—üâçËÕØ­ö½Û"ý¸xQñG_x0012_&amp;‚¶+ÖqâNÇ</t>
  </si>
  <si>
    <t xml:space="preserve">_x001e_v×š×ƒÝ7U8»‚¹•W®ñ‘(_x0012_Jw'S„IöÓp6§‹`1ÕËj"_x001a__x0012_`òeò._x0019_êd&gt;r¡K½_x000c_Sš:õíæ</t>
  </si>
  <si>
    <t xml:space="preserve">\TË±pÀÛ?U_x0004_ÝŠ×Êm_x0013__x0004_¤íóãó´›_x0004__x0010_ØÁŒŒ³å\Løª¶_x000e_c7.rë_x0003_»-ñp64+Ÿð´F£&amp;ônÞ¨°-ç!“ç'¼D‡iR!_x000f_ˆ8_x001e_•|×{_8_x0019_È¤OX_x001b_Ë°cÂ¢_x0016_®</t>
  </si>
  <si>
    <t xml:space="preserve">_x0014_Gä_x0010__x0007_çÇe_x000e_s¥X”ª	lÜ«A÷_x001f_¨î›â-À}ûtçP+PaG.åìù(¡¾-l¶ñÀç¥)l‚­lVó(×Ã îm@%ÂüÉ© ©"_x0002_ÄÂ_x0003_±7GD˜_x0019_Þ_x001f_5wˆ… ¬˜1s_x0012_@”î°æ¶zW…ˆ*ÀÛå­”’gd*_x0014_¡abl_x000b__x0005__x0019__x000b_3WQ}GË÷BV(Ig^&lt;¹b7 CNÙ¶¸ay‡_x0008_†q¬=_x000c_©…¯KêÞ”ß£€3?‡aâŽ² %§·äÌ’KÉw#tóžœ“¤"ƒ÷„NÚ# 6&amp;ìÙpx˜—úqò:Õ“R_x001e_ÆÞmEÌŠA</t>
  </si>
  <si>
    <t xml:space="preserve">r¢u×­ô_x001a_6ölwø_x0008_78_x0007_~rÈB_x001a__x0015_ÉÁ„Ù]·_x0011_™çP_x000f_L9r9½\A_x0010_Ð¤J7¸.</t>
  </si>
  <si>
    <t xml:space="preserve">ó:æè“Ý&lt;¤MCEâü_x001a_</t>
  </si>
  <si>
    <t xml:space="preserve">½îŽç™ˆ—_x000c_ØL×}ªNC_x0015_aMuãæ_x0015__x001c_6qô½Ï;6R†²¿ïë™t†C~®6`5G°’ æOž¶Þe£¬»ºËs%Ø§Sn_x001f_\ÕÉÁã¿îp_[+Äß²m_x000c_q¡	_x0010__x0008_¤™UAf­h y¡?_x001b_‰3_x0005_²j_x0015_rÌ_x0003_m„W|"_x000f_¿€á</t>
  </si>
  <si>
    <t xml:space="preserve">_x001b_–cØëCÖu¦p	Kr„UÆ9bL)Öºi‚ˆ_x000f__x000f__x000c_¦mÜªL5Ž£ ÚR_x0015_ðìþÄ”m¸\\Ë—AókÏ¥Ä£¿_x0017_ #Ô0ì˜ËƒS_x0014_ÙÓ‹/O#G‹á_x0003__x0001_\¬ÐEBIM©_x0011_”*B³\ã÷[iÉM·±ÖNÞ_x0005_¤˜ÅŸtå_x0001_2òTwl¾¥R–ÆIòQ/¾ "ƒZ_x0002_ê—wíK{ð±Ì)©¡&lt;ò_x0014_[ç¿—á_x0010_N‘ƒ_x000b_†DXÛÊ“4ô€_x000c_ß_x0017_ùui€˜à_x000c_F_x001f_ztE_x0005_Ýº‘³_x0016_ÜÍ‚—</t>
  </si>
  <si>
    <t xml:space="preserve">õ+é¨_x0017_Ã_x0006__x001d_‰{_x001b_mxèHûÙ.ýKs_x0008_šÈc/_x001e_O”`|ü_x0019_žÓJ´ÄË_ž_x0007__x0014_9òˆC!¾G_x001c_LD(_x0007_³[_x000f_#Ù_x0002_Tø­Íö¢F_x0006_Œ‡±[ŸSÍÀ;Lˆ©š-×’_x0008_ðyué‡8‰«øùëT¼T_x0007_¸b’]5=Y¼_x001e_ymBdûÄ¡R—Ýseè</t>
  </si>
  <si>
    <t xml:space="preserve">K3ÄÚ&amp;5¾òÖ‰¼ÉÃJ¼_x001b__x0003_’~_x0003_K_x001b_¡~ÎXØ‘‹T¶EWxúi_x0008_È6ë½[_ªa:_x0013_ùÉ?ÎägÃV_x0005_Èç}d¢vÏZ:—H_x0011_LwÎõ£5l¤Í pÖõ`_x0011_ô¬ûºz_’€4k3</t>
  </si>
  <si>
    <t xml:space="preserve">u˜ÃN`­Yºóª–.ð“ªýÜxh6¤áÉÇt_x001e_ºm«dD§TP_x0013_æx¹’Lé¨¨Ê_x001b__x0005_‹Có2_x0016__x0019_ù¿OËàbRF_x0012__x0002_.×I_x0011__x000e_émŒ¼Ó&lt;</t>
  </si>
  <si>
    <t xml:space="preserve">ÂßþA§DAÙus;Îi_x000f__x0017_Ï¼vÚÓÛ\Ž®¯$‡•Ìá`kÔÏó\LY©%åÒŠ_x0012__x000e_Ü°Ò³¼2W</t>
  </si>
  <si>
    <t xml:space="preserve">_x001b_:?gcÛ$MºJNª_x001e_mR@Ìz¶½]Ï“à°i_x0019_2×Peò_x000e_£þXQ´.ãÈýå³–]”!nØ 6M›.Ì&lt;yÍKîG.3úª3ZÆ!Û_x001a_¿!_ÒïSu_x001e_£FK¼”d¿_x000b_¤_x0011_‡Õ_x0007_ÒÝuL×™e’L]ø@¸¶OßL&amp;s&lt;˜</t>
  </si>
  <si>
    <t xml:space="preserve">lûò_x001b__x0008_Õ{_x0011_*zWß</t>
  </si>
  <si>
    <t xml:space="preserve">{8dsÄë_x0011_CN_x000e_YRÀŽüÄ'_x0019__x0011_Q¥_x0003_·eh_x0002_:Ã_x000f_–/ÄÂžJ_x001c_?!</t>
  </si>
  <si>
    <t xml:space="preserve">1W{ö$Ÿ?*Dø¬ß_¶4Tƒp/xè”Õ.¡:ó¯_x0008_”b;&lt;÷öŸ£ð32G_x000f_ZÚ6HQ@{j‚&amp;@6_x001c_ùóQˆ™_x0002_ÿöæ_x0004_pw_x0006__x0007_QÙ–Ð?_x0011_A‡ßÎ»qw×[&gt;áÊ6œnR­$ÁëÚë@_x0005_?urà­ä–_x0004_Yb_x0014_¿e'ØZsšÖ•{ÝO—¡t›úep–_x000c_ò8</t>
  </si>
  <si>
    <t xml:space="preserve">˜Rp\C(_µwÍÒOLt­³Yâï`]Ö_x001a_ÏÑ»/_ó	^v"+`(_x0003_¿´óÍÇI“$™³_x001f_PÍ.ø© É•[ÕÙH(ƒ1¢âØF~êå!ñÊ¬GbÜ¬†Ô¡ð—_x0002_$°/èK-žÁÏ»þ\=SI~_x0019_•öa4C„ˆ$l•›”*p'zW;LOPd¦Y_x000c_W;\W"Ý_x000b_„·ˆ_x001b_Y¸¤C†ò#_x0007_%ð_x0012_†ñÃºÙ_x000c_Âûd¤_x000f_P…9Ï	y6ùO_x001e_²ßE“dÒ%ÅuFw?:^ÍÆÃæ¯Ž¹´‘›_x000e_ënÜ_x0002_.äÃBZ¼¿_x001c_²SË_x001e_›"y%Â_x0003_äXÊ*ž_x001c_‘½a‘éA_x0011_†Þ|òñ|¥_x0018_¶_ž¸?*ŒŽ³b~r¡K~F?ëfYøu)Îù_x0004_ãV_x0014_‚›:tñy d&gt;ŸPØgàX7\‘æ4_x001d_RLL’âOÆÜ÷OT¢5ÉíN¶‰b|v(dæM</t>
  </si>
  <si>
    <t xml:space="preserve">_x0017_2Û`w´Ï_x0016__x0011_ÂÇÀ&lt;%0@C\_x0017_éÛ™</t>
  </si>
  <si>
    <t xml:space="preserve">â_x0013_lç‡ÏSÄHà'¶¥%GmQâ@uÊ²$W)z—1µ:ÇOA¢¿'_x000f_ÓH</t>
  </si>
  <si>
    <t xml:space="preserve">¬"ýBOz­„Bh¸a¿è¤˜Zºýå=éb1¥q‰ôy¬…_x000c_Y</t>
  </si>
  <si>
    <t xml:space="preserve">.úÝy_x0012__x0017__x0017_Ù‚°_x0006_!XˆG˜OS_x0010_›r_x0017__x0013_aä_x0012_$…Z}Å_x001e_¾FIT“‘…s«ÄiUu_x0013__x001f_]ò’d|Ê›pÿÖ</t>
  </si>
  <si>
    <t xml:space="preserve">5!à_x0001_n¸/ZCý_x001a_È3¼©Ô_x0012_D§³_x001e_º_x000f_K(aâ]ž¹ä_x001c_Üu½ýK</t>
  </si>
  <si>
    <t xml:space="preserve">E”®U•¶_x0003_5…µrQoô_x000b__x0001_nãÚ_x0008_€«XŠ8äŸ_x0015__x0007_šÈÍ@JÃÞÁ_x0003_¥_x0008_³ÓéïtJ_x0019_¹é¾Ëo—</t>
  </si>
  <si>
    <t xml:space="preserve">éIž]Þ_x0015_Ç™j&lt;¡G»óH½_x000c__x001e_&amp;ë¾Ø“"Ó'W–NÄ(²"_x0014_ÚÒ_x000f_›˜xÀ­Šh‹_x0003_9hï·«÷õ2P_x001d_µ{Â?â¥ÄÜ(äs¯«|l]‹9aÃ=9|”3é£3‰º_x000b_PFÇH_x0015_¨hOwUz‰XxyÅÎ#_x0006__x0002_ôjÏO¿-_x0014_a½_x0012_·Ù•&lt;h¯lEßÂ?%YIÛoùèÖ+’Ÿ_jY‡X ¢¤Oñµ†´Š0×}äq@¿_x001c_B6\4_x0010_Õ¯¡¾Þyènè&lt;rDâ)ùè*)‘_x001d_Ç^?S&amp;CZl€Lõá‹ KË_x001e_Î=qML94¯_x001e_`ÙT„Xø_x0016__x001a_ð_x001e_&amp;Á_&amp;Õ6…éëxïgu£Ç•_x0002_|_ƒUË©h)69PXh›(!”[ˆ_x000b_›_x0005_*èõKkwLLca%çÍª;Á&lt;¼Õæëó¦†ð	_x0016_ùd£CÁ\$c=¡&amp;xŽ_x0010_=·U0m0-_x0007_Ã€í½{›¦ Fþg§“àÜZ‘Óf E_x0019_ÓÖWí€BE°§œµ}¥Óx¤þ¶¦»†_x0002_.¢!•éj_x0013_-¢´BN’ÅINøÕÅo_x0012_¬d€;k…5/1ñÛÞ®ÓbÜä´k[Í.çQ²_x0008_“0òln:À_x0011_IjÉ“còÍöÕ_x0007_¶Š3œ._x001d_›1‘_FÚBÕN£‰Èô%&gt;ùCW•Yg®]ùcY_x001e__x001b_SÙfPÒŒ_x0011_Àû½¡</t>
  </si>
  <si>
    <t xml:space="preserve">³…™w“g(býDé©O_x0014__x0006_”:5î1¿®"§5_x001b_Z˜èÙC_x0016_+	ÖÁýŸ‡_x0014_˜!×Ù]–k_x0014_ÄÏ¿?3_x001e_¸–G®Ñµï[þˆŽ1_x000e_ôÛøxT„ž¹Úc"BÍÀÙu›</t>
  </si>
  <si>
    <t xml:space="preserve">ªÊd„ƒSžÙ_x001a_-á£æm_x000f_Ì</t>
  </si>
  <si>
    <t xml:space="preserve">Ž—!?_x001a_ï7]q‹O$i5ÌÐ)9ðb[_x0015_¹RHQ_x0003_ø²</t>
  </si>
  <si>
    <t xml:space="preserve">&amp;¢ºýÙ-øCafÒÑJDä_x0001_áNÝŠ_x0016_Ö†_x0010_IÆr§_x0004_</t>
  </si>
  <si>
    <t xml:space="preserve">¡À_x0004_Oí^Ÿt—</t>
  </si>
  <si>
    <t xml:space="preserve">3Ú‡øP_x0001_–!‡¢;æ×ÌåA_x0019_n’_x0006_OA.ÞØ¾ò1ù _x0008_{G—_x0010_±ÁZ_x0004_u_x000e_Y³¼_x0004_ Êz}ºÉi»PŽ0­¾´ÄËƒO˜wäl’Y´.uáû_x0004_+|°˜²`ÉI¦8N‚p4AñK‚d™‘ù‡íüŽ*¨îÏ˜³çË_x0004_ä¹_x000e_çNŠ_x0012_´(´[ñ_x000b_ÿ£"JÅš_x0006_Ï=MœôòÍ_x000c_E¯_x0015__x001f_ýÒ"ÈÞ…(|™ùèèN­_x0002_ct^c6à¢ÆÝI_x000b_Y_x0017_Ÿ"JW²Áý:¬_x000c_½Ä°ëÕïËw_x0002_ß}2ÑŠÐñ¥Û_x0013_÷µŠ_x0008_…ç_x000e_Ç_x001b_0Ð›_x0008_d‘KŒ‚_x001a_‰jå†_x0015_¤mÂÌDõXk2~Û_x000c__x000e_7ÿ]F\^&amp;29_x001f_! x</t>
  </si>
  <si>
    <t xml:space="preserve">–nÝ'ƒßOÇ]y_x0015_*E5ÚIl@ý"|è¹_x0019_ïÚ‚_x0005_8C¿š_x001d_»ûud._x0001_® Ê¹˜ö _x0005_UIRŠ¥{õ¬š¹\J2¢q_x0016_{³'î‰#‘&amp;‰³N¢j]?"CÞÎÍ°_x001e_á_x0011_˜ —n_x000f_€_x0010__x0011_|·§üá\_x0011__x0006_ÿGoûòP5Ê¼)tñQ_x0005__x0013_ýúÊ_x0004_ªÇf_x0015_Þ#Tyï&amp;]ŒñkD8OG‰¨›ÒÉ6_x0001_Za_x0006_ºã_x0006_r_x0016_0›Àl²bû_x000c_J2÷£_x0003_#…ù\”ú"ÖT/ÁôC</t>
  </si>
  <si>
    <t xml:space="preserve">áÂ_x0004_)åÖò_x000b_Ž5N&lt;¼wÀ5@Ë&amp;.d/&gt;l•_x0016_</t>
  </si>
  <si>
    <t xml:space="preserve"> Î‡œî˜°–³óÌÚ³ëÉBÂ‹ÞðØŽ­¹èÝTöéŒ_x0016_9!j^Óì_x000f_ÍrÂ_x001d_ìGNÇg	.k#	T‹_x0010_ã‹¡Wâ„\9ÞóÂ_x000c_Ðó^)	ø&gt;á</t>
  </si>
  <si>
    <t xml:space="preserve">´JCŽ­vÍ¦ÞÒ g–{÷3½¸dò€n~nZqºÂ¶Ô*¡Äîô¨:K•øÅóóÒ_x000f_Þ–cÒÁÑ—µˆŠXdÃ0@CÞõ_x0015_j=]__x001f_Ÿ?~}W Vš%pmh¨&gt;ÈÁ:¡Åk£eÈ©­Ó_x001a_CÞ‹ð§^¼ï_x000b_\)¡º_x0008_6gYàbb‚Ž¯[rGI|_x001e_”w_x0012__x0007_UQz_x0016_Aä_x0007_rå™;;–Y\šÁJúÈ_x000e_:¸O §¥"_x0002_ãL¥txâ¤‰[_x0012_àŠŒ+aý«w5ñ_x0010_M¯¢{Ò</t>
  </si>
  <si>
    <t xml:space="preserve">r2&lt;_x0011_ÙÇ{Væb–ItüIq_x0012_š¤¡&amp;¾)@/\z;dã_x0004_wév\Í	+)Éå|©ñ_x000e_GQ¦Ùäú_x001d_B­†_x0016_|ëòæÝÎ2ŠoNÎ‹ÚM_x001a_â´5‹B–¼Ud%ós_x0011_W{å$ðô_x0001_ÙŸƒBšüú2ÄËJ1Âjöéâ‚Óê_x000c_Ô®«qrnºóŽÓÚh¾_x0010_7³Ç¬¯?0—rw[Åš5ÈRã_x0004_¹×µ†9è®‹_x0007_®ØÌÐ‘1]ÊŽ&amp;¤_x0008_kzàü+Ã&amp;%É&amp;ˆ”ÕÕ¤!T•7·ž³”_x0012_í]_x000c_âî{+~#_x001b__x001b_1Y_x0012_lû_x001d_ìŸ_x0003_M_x0012_x»Ø;f•ˆ@{_x001d__x0005_ }à¤Z</t>
  </si>
  <si>
    <t xml:space="preserve">'T­3—‘;úÄ&gt;¹ yÒ–®Çëvßåág_x0019_oÌ_x001b_^</t>
  </si>
  <si>
    <t xml:space="preserve">Gë&lt;Ïä_x0005_6)±™_x0001_Á½_x0005_}</t>
  </si>
  <si>
    <t xml:space="preserve">ò‹»Þš7§Å„6_x001f_ßá_x0018_©(=V m&gt;@_x0017_’Úu_x0017_^w	”4FÆ</t>
  </si>
  <si>
    <t xml:space="preserve">/</t>
  </si>
  <si>
    <t xml:space="preserve">T„_x001f_r8Œ[(WAmÞÃ"?ˆIWì 6!uÅINÓ_x0013_]‰L_x001e_qÇ_x0013_lTÌ5%¢×¢òe_x0002_Ê‡gÓ.t‘ ÌkÑ</t>
  </si>
  <si>
    <t xml:space="preserve">+rT_x0014_ÌÑé_x000b_þx¢&amp; _x0003_÷dhâ_x000b_3Aûˆ½3_x0007__x0014_ð‰á_x000b_”æîŠŒØþ£;÷äHRË]'&gt;ÞDTQó_x0007_ÃbÜý5ˆê–ÔÏ¥6:Ò¼sXç¥.*b´[¿›ÄOÜ²éjÞÓT&amp;&amp;_x001a_vúhÞM_x0015__x0013_6ªð_x001e_l_x0010_bšŠæ¾[Þ¤`$­À†?_x0008_T¦ž†.~Z©&amp;²b^;?©W ÉÞq‚')h¯C¶ê_x001c__x0001_2Tá£×3Î—é(‰óŸî©Q’Œ`bÅG°€`_x001f_—ðxé2):dC_Hßv)ntsý]ÛD5ÊÐÂMÎt_x0017_dD}’Ö_x000c_ Ä˜)Í5UýRY_x0016_ñÜ&gt;cÈ*q_x001a_c&amp;Zñž!Ïž_x001f_ü¤7ôš_x0014_év»löI'9µÒ£O|áw_x0019_¼™_x0017_÷q?W–-_x001c_4_x0015_Øä¡*­ìý_x0013_</t>
  </si>
  <si>
    <t xml:space="preserve">”Œü™ß^_x001b_ÝSáÐ²_x0017_Oôr2ì?¬¶_x0001_”ª¨W_x0006_ÓßÇ^ågÖ¯</t>
  </si>
  <si>
    <t xml:space="preserve">è&gt;§ÀyçJwooPÊ¯w¢¯ä_x0008_1t‹å ì‡JòÉ'ý_x001d_/Ð_x001c_Ä½};DÃÖ_x0012_Â•-J£_x001d_</t>
  </si>
  <si>
    <t xml:space="preserve">V|_x0007_0¤»´ŽC_x0012__x0005__x0005__x0017__x0004_ÚÈá0Ñ‘óÀ'Z2_x0018_qäÄéh_x0005_iNÁiÍ²Ê\b5bÕ!à_x0001_yŠéùòw;pJJM_x001a_÷ÝD†"Ã</t>
  </si>
  <si>
    <t xml:space="preserve">^yö$GM _x001c_×:wãùð75_x001e_ýÌ‡_x0012_Ziuƒ¥GO.lÎGA¥Ö&lt;'ór®èŒ[‚_x001c_]ft3VT§ ÄvÔïÜÏ]ì¤î];CHvm¸‡Y-Æ_x001c_tÃl±ë_x0016_`³¸_x0002_#o 4¹}qáüZYæôÇ_x001d_Ð}	JØ_x000b_{;Q½Z"mý°îÔ</t>
  </si>
  <si>
    <t xml:space="preserve">_x0019_9é@_x0005_ÄXŽÇ¦ÒñáÔb</t>
  </si>
  <si>
    <t xml:space="preserve">ÕÈŸº*PLjš|0áBSvêfg˜_x0010_4CBi°%_x000c_GµJÏªž-xxA‘ýÎ]¼å9Y</t>
  </si>
  <si>
    <t xml:space="preserve">¹?SÂ˜Þ‹Ûä»s½¹8íŽÓº#œé_x001a_j„}þ€©~¾‹÷I/ö·k©´_x001d_Fg&amp;~É!;õV.^¤ îeiä_x0014_)`+1SO½</t>
  </si>
  <si>
    <t xml:space="preserve">Ò0];zÎÜôS#_x001c_ËÜ_x0007_™îâÌ‘_x0003__x0011_mŽÕ|h…‡‡G´“ŠéÞ_x0012__x0015_rw“_x0012_;Bîâ</t>
  </si>
  <si>
    <t xml:space="preserve">¸</t>
  </si>
  <si>
    <t xml:space="preserve">ËÐ±Þà÷¿ÔÀ_x0013_8;_x001b_¤Y_x0005__x001d_ËÌâ¦*áhsWªÇ_x001e_%Áß¿~¡…&amp;óÝ¢è_x0005_ŸÎ</t>
  </si>
  <si>
    <t xml:space="preserve">±–—þy_x000e_¢Â›_x001c_^²|×_x001e_eæ×_x0018_â„ 0_x0015_jþògyRO_x001e_±|²Ù¡K¶"â®–uCfËdx—‰a_x000f_V˜‹!I®ªó_x0011_W¥Ù²_x0008__x0003_&gt;¥¼Ç#ÎÙâuÙ’³S_x001f_ÔqS_x0007_ç_x001e_~æ&amp;T1^šÆcOøªR›_x000f__x0007_BO_x0016_hé.Ã±je’ÈÝj_x0003_šq0‡n½t²×§Ç</t>
  </si>
  <si>
    <t xml:space="preserve">ÄÊíÚûj`qV„×MæÓ{š4Ý!o%ë®ˆ”Üˆ	Ÿ„_x0015_Ã_x001d_</t>
  </si>
  <si>
    <t xml:space="preserve">¬½œÔÙ±WÞ(¼£M::8åÊVÕ&gt;_x0006_…’¸`_x0012_XŽ_x0007_ÃÔrtûEÈrH_x0003_È9Â Ä_x001f_îã‚ÃÂè_x0013_ƒdXE4zê&amp;H9¯Ú_x0008_b39T‚ï¿¶Åü=k_x001f_7òê5£‰ÁZüúÌ½©;_x0006__x000e_Ð[h9y _x0013_IÆž÷‡_x0003_×ìg´Ä¬|hb"Aéø_x000f_”s¡û³_x001b__x001f_z»_x0010_À†ÑHW–</t>
  </si>
  <si>
    <t xml:space="preserve">f–±"_x001f_Þ£˜_x0001_¸”í‡l†îIJ¸-×ï4X¤+Ò‚ç(¬R…%œÊ×»—_x0004_©qP›†ž¼_x0002_j</t>
  </si>
  <si>
    <t xml:space="preserve">¢Ó_x0012_@‘2ûc‚]*t/û^Œ”¸_x0001_(ÃO]\j¿?¥œY_x0019_.h_x0001_jáŸ_x0006_-W¬UíÏ¾Š_x0018_ x_x001a_ÈaÖ5Nní#_x0007_˜ŸT}ˆÉA_x001c_ØôÕNÖ_x001e_Á_x0007__x0019_Ù÷_x0006__x0010_“ƒU˜nS·™áÚ}¤È—7_x000b_ÝÒs \ÔRÍÕ_x001b_%_x0014_ÒŽ|~ÿ@òÍ_x001f_íÜ-)_x0013_?î¸×g_x0012_$ M÷6ÛŸlT&amp;9™¤bÝ”ˆñ'zÖMp_x0006__x0016_²›Ü¬b—€s`ƒsëzû$e¬ÃFŠÙþ@%Îç[¼ûº¦</t>
  </si>
  <si>
    <t xml:space="preserve">ê½ã¾ó_x0004__x0006_œÔÁó=e«&lt;÷’Oæ·Â¡¼$Æt@g_x0010_º0ãÎ²‹]“‚¤Cµ“/–`‹èÎö‡_x0011_@ ;)´²øM¥¶(_x000b_1#_x001f_ff Ä¹¬\üì~K!mþc|Š_x0019_F÷›å³_x001e_WTˆŸÏQ`æÇ_x0017_Â_x0007_ü_x0012_Gë÷Ñ~ù¼;_x0010_ †Z¯vºs¥±œ9Rü_x0005_&lt;ßà_x0001_LÆ¬ _x0014__x0015__x0018__x0001_ò5‚]Oè¹'™°1ââ\_x0017_~¹__x0001_I_x0010__x001c_òé$_x001c_ò_x0015__x0018_xœuX_x0007_@SÉÖN‘PC± ¬_x000b__x0012_)R_x0014__x0005_TPiê_x0012__x0014_DA_x0005_\_x0014__x0014_–„äÞôÞ_x001b_I_x0008_½#¢ (  Šº_x0008_®€_x0015__x0014_•**êÚË®««î.h®ûÞÿnf2ùæœ{f¾¹çNÎ_x0019__x0013_È_ú3­ÅL«7Ó_x001a_ü?ºÓ—Ît5ü_x001b_á3-ìÝW?_x0014_hò_x0012_’_x001b_ð_x0013_ëòË×Ÿk7™Ïôkÿ—¦î7#};§…³</t>
  </si>
  <si>
    <t xml:space="preserve">ógZ£ÿ¡h9«¸h¦5ùÆ:tê_x0003_˜ÍàJëHMöÏÕÔ°Íû_x0002__x0002_=§Ä_x0006_énèœY–pHÄøÄÔõímÓòéŽˆñ™_x0001_µ¦ë?ò©__x001a_¹ùì\¦êW¹ßt_x0018_Ÿ^UæL”_x0007_ý3&lt;$mf…èà¼vd•Eh)_x000f__x001e_ß6QúˆIÓòC*-‚Ë_x0004_f±Ã_x0013_¥_x0008_&amp;eƒT!eBÈ_x0014_f1!_x001a_¤BT_x0008_µ¦å_x000c_ä”</t>
  </si>
  <si>
    <t xml:space="preserve">ÁŒœ_x0001_µ™œï</t>
  </si>
  <si>
    <t xml:space="preserve">æ0Mƒô+ýô+_x0004_ð)</t>
  </si>
  <si>
    <t xml:space="preserve">`7 ²ì_x000f__x001a_—ò§å2_x000e_8ˆ;Ü_x000e_-¥Cz[Z&amp;|‹¨®Ht‘‡ci2sã_x001d_ÂÃ?óèæº_x0003_G‡T_x0007_ÃŠ[_x001f_ï’K)ðäÒ³´*!æSŒü€“_x001f_;_x001d_µ_x0015_g¾Ôˆ›_x0011__x001a_@_x0019_ØÜÊ&lt;ørýº!!23¥.Ì·îF#_x0018_¯j_x000f_ñ_x0014_ð_x000b__x0013_´î«D©]dŒV;ô_x0015_[J†ôªN_x0015_ŽÑÒÕ½°_x0012_‹`_x001e_#«_x0017_eŸŸÃ ™*ôD</t>
  </si>
  <si>
    <t xml:space="preserve">æäê(t¾bÖ¿õ¹¬r‹àòú³XÊÁ’2Ü_x001e__x0018_óèŠ–ºøkÞ%\ô3³¥‘¶Ì$¦®kôù_x001d_EdÅ±;/ÇVs“žõâJ6ã$`Nƒ.ep½€pøQÈÓ…_x0003__x0012_¢×pÃ…Ý›²ð_x000e_Çª¬ûÏ_x0008_É&lt;óÈ=Ž()éìowb÷_x001c__x0017_S‚£?þø¢ƒIH«¯­cÄ=_x000c_™	üi©Ñ‡_x001e_ÜBÌËØkþ_x0016_y¼%™Z_x000c__x000f_}u1œr°ä&gt;¬T_x0001_cÑ-àÐr¸&gt;ƒZ_x000e_7³55c³ŠÉç&lt;ËŸÍ‚La&amp;CC^Sf±†¿BGS¾bÖ¬~Ð”ŸðØ¶óvhìÎögó‘ù {¶1‹ÒnxÍÌ®¯’±Ñ÷}™¶7_x0013_{õ®^ÎF}_x0011_èès»sƒ-_x0017_°_x000b_¿·èš_x0019__x0007_÷¼5Í`§_x0004_&lt;rß—°Þ—‡¾X_x0019_·_x0014_n(Ç_x0003_#¬_x000f_ƒB2¢*I|x­_x0002_cuÅ_x0008__x0018__x001e_‘_x0011_svö-9^Í'Ç_x001a_˜@²‚…ØøÈºŸ×åÈA—UÞ=û ”=ÇœÏ_x000f_¹¹pÐW‘%á_x0012_99&amp;'_x0016_–?É¿_x001c_ŽTê _x0019_”WŠÐgêPŸÿ‹?kò%ú†ÿ</t>
  </si>
  <si>
    <t xml:space="preserve">žä_x000f_)þÁ¬ëóÙ_x001a_cÏ_x0014_Æ“xÒ^™”_x000b_’²_x0017_°h_x0003_K’Uö°ræ[íáßÎ_x0017_ƒGºa?­÷–PÆWfV¤­à_x0013_­_x0007__x0017_Û_x0006__x000b_°”c·‚_x000e_«¤Ø†¨a_x0017_ƒ:_x0019_áñíù¾Í†_x000c_ÔóÅ;z½Þ‰°±ƒ¨9«¼…èÛëJšs¡"üËË˜úÝÇd„òöÂ_x0011_ãíBð»¥²È³îR°é\×kn_x001c_cïŽ“·_x001f_êÊÄ¸¥{êò~2"ïÓ/½_x000f_c3– UÁZötŠæa•ûéOùù7ügñ</t>
  </si>
  <si>
    <t xml:space="preserve">ÿYÌbÂ¦žÿWÌú·&gt;=i_x000f_&gt;mO³¤%_x0002_’r7)·Ã„™š!LÍ_x000e_±Î˜¬.“yªHÅ+Új_x0003_‡2é•_x0006_·_x0018_!I	yk°j¸DJ–_!bîn_x0013_SºŽ_x000e_÷{»II/’$_x000c_¥µŒ</t>
  </si>
  <si>
    <t xml:space="preserve">ß_x0003_´ÅqÓ_x0013_R”¯ý_x000c__x0014_@Emqõ=.h·_x0008_•Ð_x0013_Ë_x0005__y_x0005_}l•ò_x0008_YN¹ÑÂMB°o_x0019_¬ÅÎž_x0012_Ûaø</t>
  </si>
  <si>
    <t xml:space="preserve">o;_x001f_\xÿgDØ6ÊÁü·0Í+À¢+ô”pØJ:Uó­)_x000c_úô|gùÏâYþ³xÖÿ¿bÖ¿õ¹</t>
  </si>
  <si>
    <t xml:space="preserve">µŸÆžþ¬</t>
  </si>
  <si>
    <t xml:space="preserve">ž»i8)7ËðŠ_x000b_wÏÅ_x001c_b†¹®½_x0015_ò^_x0001_üvÒ</t>
  </si>
  <si>
    <t xml:space="preserve">kM“„t-</t>
  </si>
  <si>
    <t xml:space="preserve">µ²&amp;VJå‡§_x001e_µ\« Ó{v/¥ØJÈVîäývÛ…D÷äÆ_x000b_»BÄ`Mßèýý»„ â_x0002_N’d.#T_x0014_t</t>
  </si>
  <si>
    <t xml:space="preserve">±âôlIwãšF&gt;°éhyô€¿_x0018__Ùÿp¬ñ4_x000f_à®Ã®zPF‰_x000e_ÔvRl_x001b__x0011_Û_x0010__x0010_«_x0015__x0001_T”†Ž_x001f_”Iê­R¦Ž:hÞÿÁšýšFÒìWÃ9_ùÏàJ&amp;_x0003_6åï42Ä_x0006_2¹_x001f_2gþGÈ*_x001b_$ª°e–?¢Ñ‡å#8</t>
  </si>
  <si>
    <t xml:space="preserve">S8TS¦ðÔþç†</t>
  </si>
  <si>
    <t xml:space="preserve">_x0007_-_x000b_Y”¢°_x001d_@þÅRñâ¿+_x0018_Ê¶\º=y_x000b_¨</t>
  </si>
  <si>
    <t xml:space="preserve">¦žè¼ãlRP@_x000e_¹ê]'_x0012_IÉ¿¥œ‰–’_x0004_èSe²</t>
  </si>
  <si>
    <t xml:space="preserve">_x001d_¶_x0004_tîx^ÔC“_x0010_Ì_x0012_nþ…ñ_x0012_“V_x001d_éÔß_x001a_. ;Ç|V|_x0018_àa­ËƒVµ_x0002_&lt;</t>
  </si>
  <si>
    <t xml:space="preserve">Ÿ/®¼ð_x0007_k¿J_x0007_«Zæ¤¤ÚF_x001d_yýL‹_x0012__x001b_-mr‹’ç0_x001e_„þ^ö“w6pš6Ü";_x0003_Æjæ_x0017_RÒÌ _x0015_ÖÃ†ã¹@´_x0006_»&gt;óa“‡[PÃ@+¸{Š¿/“bf_x0003_5«_x0005_#!60Íú0i_x001a_²*¸_x0013_1j_x0012_«_x0011_l†z#²rã_x0012_ j²ÿ½æù‹</t>
  </si>
  <si>
    <t xml:space="preserve">v”#_x0002_H‘“÷pà³‹{CPwã§q_x000e_BÎ™Z‡/ìh³z$"_x0017_Q$°x¥_x000f_æ&gt;*ØÃ¹_x0004_sÍ}”GÒ«{Ý¾_x0006_–“`å „¨OÉi8_x001f_»"ÃV	ö©›á±O¾|”Ú‘0Pã$@¹ñ·r</t>
  </si>
  <si>
    <t xml:space="preserve">¹)_x0003_ŽÇk_x001b_ÎOA qÖ½_x001b_h‰Ä‘V *4wŸ…NÒ¢O_x0008_Zúé_x0017_ªQ„_x001e_/Š©ƒ²ËGÈÁñî_x000b_v¡¶l</t>
  </si>
  <si>
    <t xml:space="preserve">+)£j®‘_x001c_OH</t>
  </si>
  <si>
    <t xml:space="preserve">_x000c_ýÅŠ_x000b_î=ùn±ÁM_x0011_¸9&gt;;ám_x0004__x0007_—ü´üô_x0019__x0002_—Ø$Nóð®f`¯lÉ‰• d˜„Á_x0018__x0016_˜ÏAòmI_x001b_5_x0016_$Wl½ì²ä!#Ñ)*(Å€•‡ÿq_x0010_+X(e¦#µ’î</t>
  </si>
  <si>
    <t xml:space="preserve">y„çeªX§_x0015_Ì4tð®^]_x001f_ßÄ_x001e_2âsR[FÓì_x0004_þ\”*2Ø¾¯Œ=_x0011_˜_x0012__x0011_Å.¤ ?ZÃ_x001e_Gs°</t>
  </si>
  <si>
    <t xml:space="preserve">ñ!yÕ_x0008__x0019_5</t>
  </si>
  <si>
    <t xml:space="preserve">H};ÀI_x0008_6…_x0008__x001b_®%‹2¢Ï?.üÞDAúp®qÞ-_x0016__x001f_hÙ_x0019_ï3[€Û¶¤Å.c«:=_x001d_&lt;±ÚšÃFå»VY¬aeák3ŸÜ_þ‹þ¸êTxHœœØ¿ÄËnŸ‡0£Ç#'_x0001_¥ƒ×nÏ¥÷¼e_x0012_­.ÞÃw[òËí¡‡½0²ŒøÂ3T¹LŒ·Bömzã*Ëî‘ñ[â8XJÃÕ³½|¢ív·*Ç_x000e_irÅÊë5‚$&gt;è’»Õ¬ä×&lt;"ÔR:6°MŠ¡§²äQh9jó¸«óº_x000e__x001e_ð³ÇÓ”º"_x0005_¶_x000c_Æ?_x0010_t‡_x0003_v¨ÓòQ5œ¤Ëe…5m*^úËö¬×Ý³è–Éõ</t>
  </si>
  <si>
    <t xml:space="preserve">)_x0002_&lt;|8ô_x0001_P“Éx²²¯l‰'_x000f_¿_Š¬ô€Š°«ß_x0001_É_x000b__x0011_îz_x0014_n\_x0017_#Ã½_x001f_©»_x001d_ê!"n¹:$ž³M‰óÍë&lt;&gt;ÆOÚr˜d¶"(_x000f_Ÿzbm4ÇG_x000c_›ËO-VË@ÝTeNje&amp;é·$Õ†r_x001f_azÍÙkVZÏÅÔ_x0002_ ´^_x0002_&lt;)Ðwx_x0010_*A›Û‡-ºô‹€ðúº«6ÊF</t>
  </si>
  <si>
    <t xml:space="preserve">_x001c__íóð»najFƒ¡ëÏÑ_x001c_0 yCÊGãì´«#ÎËÓÒ•xÀ{Å¹ô“*ÜðŠÈ.¸¿_x0014_üãË˜é›±</t>
  </si>
  <si>
    <t xml:space="preserve">Â±{—Ýóp2ÒÈ_x0019_Ñ;}C19ôêÙkúË_x0005_`aÓZ_x0002_;QœŒï‚ox¼MŠ·._x0010_Q‡†Ô„gO$ž‘\œ»çåf#_x0015_¸ùSéŸÕ\0|ç÷_x0017_¹ØÁ]Vž¿ ø_x0018_×·7ã</t>
  </si>
  <si>
    <t xml:space="preserve">ofáv_x0006_sÃ_x0007_ú8_x0019_‹¬ÄªTE&amp;aðy§</t>
  </si>
  <si>
    <t xml:space="preserve">ò$3ë”uù_x0012_4_x000b_</t>
  </si>
  <si>
    <t xml:space="preserve">Ïü}_x0011_g¥ˆ8˜‚E_x0006_äáv_x0001_ÔÝ¤«rbÝ›Ó6¾OD˜%&amp;Ëëåln†S5_x0014_²ÞKD4÷_x0017_Z/</t>
  </si>
  <si>
    <t xml:space="preserve">åá_x0017_;fWÇš_x000b__x0008_n#ÊŸ©Ž_x0002_Üu›óã=ÕR_x0002_ðùîÚü_x0005_‚ŒÈS}‡oÞãaÖ]4®{pI„q&gt;_x0002_¬õÇ©_x0008_¬ù_x0011_®GÒUÀ§ÔÔ¡0·œÔÁÄ”¢n–_x0012_{|_[dé)9àxÂ‹_x001c_8Ì#7lGCßÝ_x0012_$_x001a_^’H"w³ð_x000b_E[Í+c2©¾Ýí^)_x0004__x0006_ÀY_x0003_Õ¿P 'åSß.ý„cƒ_x0005_Íé_x0016_A¦&lt;lvP½Õªl6a Á¼ÔÅE†Û}wNLâg)8q	–ûE-Ä¬jMê†ìR0N=cË\Ï©1+´o9_x001a_}_x0014_Qà!µøÇ‘_x0005__x0004_(M¹™D•_x0012__zgR°R¢AÊ•ŸF_x001c_yÀíö_x0006_Ê_x0008_1pä]Í»!!áådv=FŒ7}-²8-âÓ_x0007_®_x0008_—_x0019_Áy_x0004_ËíÑik_x0013_98™mìˆ_x000e_D˜~j´{©å[1&gt;±¢%€'Sb_x000c_zÍæwUKR_x001f_÷w_x0015_ê†©A_x001f_ÇL±þ11	ÈSÔÂŽ</t>
  </si>
  <si>
    <t xml:space="preserve">ñ¯#w§–Ñ_x0005__x0014_NkHí_x0001_s^j&gt;vÇ‡§;ø`¸Ý&gt;m½`_x0015_ù	aÏÞÞf!æ{Ý´¶K"@_x0019_T¿Ñ§‘IŠi_x0014_ôÞ—€jkß.YÊ_x0005_—U75BaL”KÝž´L†7&lt;8du9Y‚_x000b_DD-iÐ’âS¯xÇ8—gáî/ß:úAD©üáý_x0003_Ã­Ù_x0019_›_x0017_(_x0016_$_x0013__x0005_Ô_x0016_ü¥_y01ñÐ_x000e_'žKƒˆ”´ì\st#_x0013_Ë_x0011_î_x000c_Œˆ_x0014__x0003_Nmù.›?‹©_x0006_&gt;¹õG_x0016__x000b_ÀüJ$óÏ_x001c__x001e_þ¨`SÞú6	ùUp—(UO„¾°¿éÉ{#_x0005_I4ú«NÈ])†ûcƒý‚0!~8_x0007_RUõ*“§grgøáZ_x0011_‰x§9µ8‡</t>
  </si>
  <si>
    <t xml:space="preserve">&gt;í9“S</t>
  </si>
  <si>
    <t xml:space="preserve">_x0013_S¿_x001b_¨BtÊå_x0019_7þø¾9.]Œ‡_AƒÒß3©üÀµE5ð_x0001_™å_x0017_uÒV_x0001_y@Ë§åÕ„”¿@ö×‹$_x0018_nÈÀ(A@f&gt;JùèµŸŸ"®’¬ë&gt; _x0001__x000f_l©²&gt;[ %_x001e_ï7;Ùæ"_x0004_Q‰ »Z</t>
  </si>
  <si>
    <t xml:space="preserve">*¿«×ÝðPBŠél¨u/_x0007_7/õÚ\Ú</t>
  </si>
  <si>
    <t xml:space="preserve">1pßÞ#á‡ÂLB_x0004_­7êÙ_x001e__x0015__x0013_=zûˆB!_x0001__x0019_uÉ0™PÐš</t>
  </si>
  <si>
    <t xml:space="preserve">_x001d_&lt;üoHñMí.CåRZIt‡ëg:¾+_x0018__x0017_k_x001a_ g]¯»^_x0010_™ÇÇ)#´_x001f_…¡_x0014_ôÃƒ-Á_x0007_µÄ¸WMIë6_x001a_)È¤Ô[±[&gt;gQÆÏ¿0¼÷BB·]ÓpÐê4‡°÷ ‘ûƒµ˜¾eOzeK€œ¸ö2Ô¨—œ´tü ¢_x000f_Pd”XöÞMë—ÓÜæ¬9t®E_x000e_àw_x0015___x001a_¬“’;.;dŒÝ_x0011_g`Ž_x0016_µ_x000e_óùDåŠ–â¹_x0010_IŠÁ_x0019_á— _x001b__x0012_ªËã?_x0013__x0007_Ì…øŠe¤@_x001d_®’Öö×E¹_x0011_N’±håû_x001d_²&gt;9_x0005_y9‹†_x0012_*Ñ·ÓŽ^˜¯ªd6Üúûž—‘_x0010_hÈiük—A%¤š_x0018_ÕK_x0012__x0013_ºÙË_x000f_Q{+_x0018__x001f_ÇW?6€H)«:–U_x0005__/eh’×s&amp;IL¬›…þ	?h_x001e__x000b_[&lt;FpŽ_x0015_’_x0016_ß_x001a_&lt;?_‘K'\•_x001b__x001b_e_x0002_ÖqlåÂº|võI‡%NðÌôÜEe‚¡ºb_x000e_°÷_x000b_èæŸE&lt;ÿ¥ÖäÇ[EŒÄÎÏ_x001f_´!BT![VÏ</t>
  </si>
  <si>
    <t xml:space="preserve">(£ýÍð™pôË¤_x0006_n»—P„-¢d_x0016_ƒÃ:IrršÑ*â_x001a_r!í§Â?_x001f_.ƒpÐ…›p'_x001b_Ò</t>
  </si>
  <si>
    <t xml:space="preserve">_x0018_n1YÏôBxiµ_x001d_ïxûn«ù	wZ÷êA$ä€­sjÛÞ«yÚãœ_x001c__x001d_²</t>
  </si>
  <si>
    <t xml:space="preserve">ý¹¦vÏ|¦oéØY#Ã™ã‚Î_x0007_fÎ#¤3_x0007_$_x000c_¼–_x001f_4G_x0001_ËfhòóSÅ_x0013_</t>
  </si>
  <si>
    <t xml:space="preserve">_x0006_L_x001d_$R_x0007_ås´fò}¥&amp;_x001e_²æs¦óy1ë´U!_x0008_šçR'óyÔ—l†ÛÎ_x001d_—5ê4ˆ‡÷ï/Ú²©‘!_&gt;¼úC_x0008_„Œ F»õy).'eyºH.xã˜w¥I59±¨7´_x0006_v8_x0007_m®Èý;uŒž4/_x0016_º@_x0001_eiân¨©</t>
  </si>
  <si>
    <t xml:space="preserve">r*þÔÄÛSùÕTüýM&gt;¦ÁyìÓù”©ü</t>
  </si>
  <si>
    <t xml:space="preserve">¢åÈ´G_x0016_Ór|NÞøÌÇ;¥¢9Ý¡BÐË’îu{_x0011__x001b_è¬DƒÆï_x0004_@–GÀ_x001e_…è f_x0011_²ãØ	;´ÝÛÙ2&gt;áy`ß_x000b_G&amp;=y2?ˆÕä_x0007_*_x001d_•“=“1_x001d_ï3éšøM¥ž_x0019__1™ïLå‹9l’rÏéÜ&lt;6_x0003_aª_x000f_Sê_x0014_Ó2dŸ“¤÷ÄtNëF‚Áu_x001e_iÔÆš3w«€__x0013_¾ƒs“_x0003_^³ÀwF§	È±ÕU®®ÍÌX…~]»±«€h&gt;_x0018_‘öÑˆŸáôIe/P2_x000e_hÒG»O_x000e_LºÊ_x0006_¦*ÛH;0_x001d_²è“ñ(\Ÿ_x0012_?_x0019_oª×‰X«Mw7†_x0019_ñ“ò_x000f_ˆ&lt;.'üÚku¡"±3Èÿ°âb6cbl]“QŸ_x0004_t@_x0016_äu¯ç¦kyb†Žnà/š”Åð-”ƒpíóžwaòÄBØöH_x0007__x0001_‘i°éè_x001c_€Aø¾5î¢.ŠC9</t>
  </si>
  <si>
    <t xml:space="preserve">_x0012_Lƒ—±ñÇÓ_x001b_í_x000c_´XÀÍÚ&gt;¯E&amp;</t>
  </si>
  <si>
    <t xml:space="preserve">0Ô×_x0001_	’*Ÿ·_x0001_j_x0016_žðP¬_x0013_!_x0013_eì©.IZçCG¿ÑtØ”ËY}‹ß[í¹Ì!”^Â¨’Œxx½AìØ“_x000b_|°@[á&amp;_x000b_Qâ_x001d_J{òÓ:¸¸k'e®ö</t>
  </si>
  <si>
    <t xml:space="preserve">!)zù_x001b__x001b_»_x0006_!1ë¢ì˜h¥€ÚuàíMÔï_x0002_"&lt;æØáÂ&gt;!_x0010_õY÷cî__x001c_¢ÇH¾Í³¹2²YÔÆˆ~#!É3Â W»Ÿ‡y´:!Ö¾„KzØþ1{´YJ¾_x0010_M˜w…À&amp;ÊGæ!~ÑøƒSQ…GO¿_x0010_(_x001f_îwÛž›It@»½y}]HDæ’µù_x0004_	E%:_x001c_ísœCY”¼ÓÂ8Œ_x000b_ÌÛ_x0019_ÐÔ«Í¥__x000f_ò_x0007_úVrñ1—[–›/ ºuÆ_x001d_@ÆIiÐí¡ëÔû_x0005_ H”|'8‡—±s</t>
  </si>
  <si>
    <t xml:space="preserve">ÿåÏó9 Ó_x001b_</t>
  </si>
  <si>
    <t xml:space="preserve">Ñy) iÃêžJ?qÁÀa5¸_x001a_ÆÃ©8gê_x0005_t&gt;•&gt;¤ŸµW&amp;&amp;</t>
  </si>
  <si>
    <t xml:space="preserve">_x000b_è›w_x0005_Í%_x001b_ò¡‹[«…$E</t>
  </si>
  <si>
    <t xml:space="preserve">9:)¦€_x0011_Z\ôûrˆ„BêÅ¯_x001f_Tå3n¼ñú`"â_x0001_-_x000f_v_x000c_æmWq&amp;ÆJ’ãÄÔüÄÜ_Ng3NNx_x001a_ …dzï]Ë_x0003_‘ùL_x0006_nìw_c_x0011_ÞyãíÖš&lt;zó­‰dC$_x0013_Wf_x000b_ØÅ8)_x0018_Ø´±~{_x0008_Ÿ¼L:žÔU£¤ÓGÎ_x0014_:ûÛhÜÊæÛýaæ¼±væ\”‰Õì_x000f_óáP%Ó_x000c_3¬ñ_x0005_³§ø¬(w¡’_x0001_‰ÿ2‘…PP9†C˜ã—dàÑbõ©Qo^ÚKgÏŽ•=_x0012_îï°4]ÅÄšÆBçA Œ´)ÿEÈ_x0019_“ïO~_x001b__x000b_­5•Oe1åøÜ_x000f_¿&amp;ÄÞD$C_x0016_ˆÙ¨¬Z§…‡Î‹2ìÖâ*Ã\y4áúá/ò_x0017__x001c__x0012_ú¦ŠYÕ(_x0004_&lt;ÿ¨pKÜÂ_x0003__x001b_T_x0008_ÿ</t>
  </si>
  <si>
    <t xml:space="preserve">!°ê"äìÅ$&amp;±ÜÝ €·G_x0001_rç[&gt;_x0006_xÄ·«T¯ïú_x000b_)G_x0012__x000f_ý*_x0018_È?_x001f__x001d_1_x0012_‰ˆ×cÍ—?_x0016_Ëè$ôÄ_x001e_g_x0008__x000f_4ÜÅ_x001e_mñ—Ñ€›]®F~\PßkKó£-2_x0006_é¥_x0003_ÝÈoæ8õëúÌî§W­¦×GD´Ï5sz€_x0013_ã!~*Mþ+ÃE_x001e_º_x0019_+óäRQ/› ƒX&gt;5­_7Å."ýÝY`á_x0013_7_x001f_$”tÑ„_x0014_ì6_x000f_ƒ©óh½oìÏŽçb=m_H*yh‹ØÒÈ#û_x0015_</t>
  </si>
  <si>
    <t xml:space="preserve">›</t>
  </si>
  <si>
    <t xml:space="preserve">ôf¶ïÿÒÿqF6_g1¶ë@4åéKÿC¶ÕŸ=_x000e_¿ÀYVòiý»ûn_x0006_ </t>
  </si>
  <si>
    <t xml:space="preserve">_x0001__x0011_è¢Æ9P_x0010_4&lt;º©Ð²nyâÓiõŒ_x000b_é(_x001c_òÞ¡_x001c_òÞ¡_x001c_òB$_x001d_òB$_x001d_ò</t>
  </si>
  <si>
    <t xml:space="preserve">¨_x001d_ò</t>
  </si>
  <si>
    <t xml:space="preserve">¨_x001d_òÈ%_x001e_òÈ%_x001e_òËã_x001e_òËã_x001e_ò=¢_x001f_ò=¢_x001f_ò_x0007__ ò_x0007__ òZ_x001d_!òZ_x001d_!ò_x0001_Š!ò_x0001_Š!òaI"òaI"òW¨"ò_x0001_xœ¤½}\Sgš?œÆ±Å P[ÑÖÚÂÐ¥b(àov©¶J·óÌgÛ™_x0019_§ÓC_x0010_XÝZ‰cËâP_x0011_„¤¸ò2Jw·ø’éhŠ_x0003_$'B_x001c_Ç_x0008_…B˜úÌ.­kËÎ4Â¨@JÇ_x0016_C!Œ6‚ä&lt;ç{_x0013_ '‰ö÷yøçâœÜç~;÷¹¿×û_x001d_—_x0014_—Ä²_x001a_6Ž(«_x0017_¨^¸6±Dyâÿ¨Œÿ›Í_x0013_SÜ¼z¤¿ë5¬FRžßŽ^Ï_x001e__x000c_õû\=zÿ}MÈß5l@ÿM&amp;½&amp;ðùmt¿1_(×_x0018_T¿Ix¾Q¬G_x001f_8.éxü×Òçg¯MáÊiØ[3¨¼^:_~*}_¡ËIßÛ¼yj_x000c_ýœ)L{!çËm</t>
  </si>
  <si>
    <t xml:space="preserve">û|c˜~™_x001a_CÏ&gt;Ì¼ù×_x0017__x001b_ðž‚Û¿õ|JßOˆõ_x001c_r}…{/ú°ßƒ&amp;?Ô÷qÛ~±ë3Dýô¾5Âý5ñÂý5IñID•IñD«+“tô»®²_x001a_”5_x001a_•DÙz6nM\_x0012_gæ8Ð_x0016_m\¸¯GÿÖdf2™D™L&amp;îñ¸5_x000c_ÃØ‰_x0016_1} ^þ_x000f_”ã¼6¢6—_x0005_ôqË_x0001__x001d__ßã™ü_x0003_qOÇ=n·»sA½–¦iÐö_x000c_Û_x0001_ž&gt;Ëw×_x0010_÷lÜÓö†›Q 1&amp;s}Ü†¸g™\Æ_x0014_—ÅÓ!¾^þZ.“Ëùë</t>
  </si>
  <si>
    <t xml:space="preserve">uc‡®‚ŽvU+ã6Çmà|_x0016_–§Yœ·Ì_x0002_ê­V~'n;m«máéæCãæaÐŽ'_x0015__x0011_q_x0005_qÛ™"õ!¢eîiÐæT~ÞxZQ¯”Ç_x0015_Ç_x0015_ÐøxêvóóÁSŽ³	ÔÌ—ã)«äû¡‹+fìn_x000e_”ã\</t>
  </si>
  <si>
    <t xml:space="preserve">h3æŸ§|1%(_N_x0016_W_x0019_§cì^_x000e_ÔËW_x0004_jãl_x001d_ Ü(_ž§_x0016_V &lt;Q_x0008_´^NÔÈ¿Ç·â*©?‡‰&amp;¯ì%j{ </t>
  </si>
  <si>
    <t xml:space="preserve">Ô_x001d_OÜ[üåš_x0007_ºyê–'Ñµ-&gt;~iœÁÎ*_x0015_÷ô/ï)Ë½Þ½´÷¾_x001e_V[­»·ÿ¾_x001e_[Ù¹}÷ò÷ûÊ\_x000e_þºÛg·*ïáïs_x001c_g¸·ÿþn.Ï§‹í} M[]©[ÞóàIuR’!¶÷¡“_x000c_ßÁå=qFæîï|gYoœ‘+_x0014_üõa&amp;""‚hR_x0012_Ú?Ì¼Ÿ”Ä__x001b_˜Tºo`6wëâÚ0Oœ_x000f_ãáºh¼oÉ1nþºÏÇ_x0011_eTêia¼¹Z_x001a_?Ö1hµ@ü? ã</t>
  </si>
  <si>
    <t xml:space="preserve">½¯ÃÙ ‡ãŠ§"ù÷càçYU“Â_ëÒ_x0019_¦˜oo³o_x0010_ïa\|/œ¯ƒ¨JË™éý1»é½:YŒÞ¯Ç©_x0013_Þ·Ï_x0008_Ê—óÑzP©9¬_x000f_µ¦RFë&amp;7Åz_x001a_ÑñýâiéÐˆ_x0001_ëÍçaq?kˆóÐzä‹_x0019_A_x0019_FåÁz=äi7ðë8K&amp;¯?‚uÍù|N~½oHhh0a}go*-áéÓÜô4î?Ýö±¢_x0002_tã§eñ½T`&gt;xzr±Ž¨g¤Z_x0007_:msž_x0002_å´œ_x0007_”±«8þû{œöÇã’txŽÿ_x000e_Mø_x000e_ùïÒ «Œ=ññšé{õ&lt;…òk&amp;¹i¢Ü$§ýÿƒO~ÚhÒHq3_x001c_^Ý²~)®„à3ÂàQh\Ð˜_x0002_ñH_x001f_¦}iÿ¤õòx¥™_x001b_šÙ}úH@ùFÖ¤¿e¿gŸ×_x0004_à¯I/Á·Yœ6…_x001e_§dž_x001b__x001b__x0003_ÇÙÈ6„æÃfë×ß’o˜£Ù_x0001_|”_x0014_‡æ•_x000f_ƒç’úòó¿!¿_x0011_8Ïáø€m³x_x001d_¸_x001e_Âñkl¶&gt;ä¼ø¯øù"“¾Ä÷&gt;·&gt;_x001a_ç·çïß&lt;þC</t>
  </si>
  <si>
    <t xml:space="preserve">¯_x000f_ø=Üºò¿‘Õøù_x000e_éú	\_x0017_ &lt;n×ñ_x000b_jß¸;_x0017_´¯ÈN¸-«Œ7‚V°_x0015_„ÿJ_x001e_ø_x0005_|çqŠ/gsŽ{@]l_x0017_'ÞG»kô_x001a_âyüçqŸ§_x001b_Åýƒ)²«@íCœ]À}NÀ}ÎÖ_x0005_úI²9_x0015_4"B_x0016_!ìGn·°?5¹ˆš[@#_x0014_´Ÿ=kÜ²9_x0001_ûž—s¹_x0008_÷_x0019_¦_x0001_tµ&lt;’Å&gt;i³ø@7L¾×q_x0006_´¥F©îû€ÇüþÚ×dKÅ¾Ëãk_x0007_öc÷_:ˆv˜’_x0015_ Õ²_x0008_Ú·íœ_x0005_ôÒxò_x0001_Ð_x0016_£’ø_x0001_e„Œöÿ\f€ðÀkãË_x0001__x0007_\_x0016_Â{³™oð‚ñ‚Ú9_x0001_?\_x001d_NÂ_x0013_~_x001a__x0015__x0002_Þ'Èxª“‰¸å_x0006_þç9‹e&gt;Î_x0013_` &lt;Tðx	_x001c_—ßG4Y_x0016_Û_x000b__x001c_×Éî_x0003_ŽÊe2à®[©Œ¸·ÿÁ“^–•-í]Ùvá‚Ï|ÎË6è–öÆÔ¯‰¿§e›Ê7ã»·E÷ùá„%ŽØÞºC—U1&lt;Ý1^]ƒkï@Æ_x0003_w;–õ–îpŽÿ_x001d_ŽÍ›Á_x000f_D.Z_x0010_y7Ï	Ü\—’¾¤?¶·­mæ¿îv</t>
  </si>
  <si>
    <t xml:space="preserve">í6O{ïå¯_x0007__È)¿‡§*{zÆ_x0012_ÇòžK_x0017_ß¹Œë—&amp;Ú–¿X›úè‰¥½Ë{Ž&amp;±|½_x000f_´IU*ïæÛ³_x001f_³ðåïï./)Ù_x001c_gXÞ#Od˜e_x000e_ð+&gt;v_x0005_ø_x0015_F«{è$(ãÃÏ‡_x0007_|A½0Oo)Dþ€_x0019_òµ_x0013__x001d_àñ˜¿ÏO¯†¿Öñl—Œ(ç‹_x0007_íÓr2Ôó_x000c__x000f_ì˜g5Ç€ª†´Ä_x0007_°Àkž:Y_x0003_QÎ)ð_x0005_Z—ÙHïWÍ9…÷¬Rã½{XƒÀ_x000f_¸Úi_x001d_hÑ¿â¸íœÇCü¢ÖÃÿ_x000e_~@•íÄ:ã/‰_x001f_¸t‘Ç}ðŸN_x000f_àù_x000f__x0003_ñ_x0001_ÙÎvâWÇùñðë¸ÝÅ—ã×÷ôt_x000b_‹õþ_x0011_Ë¯Sž²_x0015_Âuæ6Í)â_x0007_À_ò|À…F6_x001e_4;ë}_x000f_ñÍr¹_x0011_ßQ}eE&lt;hW;[_x000f_:yct_x001c_T»›_øþ˜&gt;µ@UEø.å2^.ài5/(€²Õ©:PW×ô4èÐ'_x001c__x0017_jßœ·Ÿ5ÎÇÕyrS~éÙÆo´_x000f_óÛâ‘@\</t>
  </si>
  <si>
    <t xml:space="preserve">-úŸÓo_x000b_Ü7_x001b_5¦€}v_x000e_‡Ãí¯Aò§ðœI¢Œ+¸_x001e_	nHù_x000c_Q¿Ñ(iWZ^ŠÃ³ãd·‰÷5¢þBÔcˆ÷ÃéU¤¸òù%}èùº_x001d_~ê5¡û17_x000e_I»šÙ÷_x001e__x000e_ç_x001b_ço_x001e_^š_x0002_ž_x000f_~¿ë2˜Ÿh_x000c_¨g–Þ_x001a_ÿ_x001b_Ãô?ˆ_x000f_	3žÙþûûu04Ÿ*½&gt;(Ñ_x0017__x001d_‘ò_x0001_&amp;_x0001_÷_x0019_ÆÊÄÍñ	k*ëå_x0011_ ²xY%h¼ß€ë	üþ0OÞŸvñx	ü·ñûª ï³D3_x0005_üß–_G¸ŸÉl_x000c_À{Ñ_NàDÜ÷vØX_x000f_h|²</t>
  </si>
  <si>
    <t xml:space="preserve">^Àý&gt;’÷¹&gt;Ú‡Xî@2è©Å29ö1¦Ó=_x0006_ú”¢E‡ý®ˆù°</t>
  </si>
  <si>
    <t xml:space="preserve">4Ñ´x</t>
  </si>
  <si>
    <t xml:space="preserve">öGÆ¾Û_x000b_jÑ6µ`ß´uŒw\ÅpW@Í&amp;6‰öY‹M‰}w iõwAÍæ_x0004_AN³_x0017_5€_x000e_´Þ¤ýº£C®•)_x0004_¼/_x001a_˜ô‚Nr~9ß)à=+à_x0002_/v_x0017__x0011_Þ_x000f_tÚ@½-_x0016__x0001_ïÛY_x0011_÷«#@_x0015_2¹_x0004_ïm„ó6¾Ü}_x000e_’×­ËïöH_x0019_Éå-¬b)ßîI‹ìnÇŠnïXb‰ã¾ž¾_x000e_¹_x001c_8Üì_x001b_¼xOÿ²Þ-Ï|$_x0003_n_ù‘s$ŠGÖÉ&gt;{zlïŠnã_x0017__x0007_N¿Ë¬«Ò ¯¯8¼¢_x001d_òýOO__x0006_&gt;ÿñû;Ë–÷Û_x001e_Nß•º*-†¯÷Ò5_x0007_¸&lt;U²¡?†/WºëÚ8~_÷_x001f_Ù›@ãeòæ»_x001d_÷ô¿TÚ&gt;½„ÇÿS]ú'PžuÚÝà#”¼€	ê‹ü_x0003__x0013_Ãó_x0011_|‹eÐÎÔû3ÔþÔÔ…_x000b_±&lt;_x001f_°ìÑˆ›ø=­ö¼_x0017_ü†c¢ø_x0015_üî¶È«—òýï_x001b_beè·JÕ_x001e__x001f_Ëó3;\£ºû»_x001f_:Y¶`õÃË{_x001e_22†zÃ}à&lt;_x0006_Ã_x0003_m&lt;à‹_x0007_?Äó	¬Œô_x000b_v‹Œô</t>
  </si>
  <si>
    <t xml:space="preserve">œ_x0002_÷</t>
  </si>
  <si>
    <t xml:space="preserve">Ì`RÒ²Þ8#ÃUË—C/±»%•ô!ªr‡Àgù¦„÷âóˆ|_x0001_½§\­ _x001f_0_x001a__x0004_¾€e+u %]Âû_x001d_*õó_x0003_Ü4é}D=Ïi4_x0008_ü/¿C? _x0016_ô_x0003__x0017_=õ_x0002_?PTŠõ¶Yëòž OÍVÒ:õ9‰_x001f_àÙ_x000e_£ ·â¿GPnšø¼q§_x0013_4·hÀGú_x0001_®|_x001c_ßÃÅ£G_x0015_ *æßßÆ÷ÂÖW_x0012_?0ššô_x0015_ø€ŠJv‘ G“ÓwÇÿN|÷¸³…ô_x0006_ÚR_x001f_}»¡WÁwYÄä</t>
  </si>
  <si>
    <t xml:space="preserve">ü@®_x001a_ß«¹Gä_x0003_ŒÕÝ Ó¶Q.`_x001f_Û&amp;Ê5_x0007_gñÑO_x001b_ç_ë%û£tŸ_x000e_‡'áñIÄ;Mh}1Ë†¶_x001f_˜ô_x0001_øòMÛ›»¯_x000f_}__x001c_‰o@Àa‰¼ÍÞÆ^¡¹</t>
  </si>
  <si>
    <t xml:space="preserve">.‡™/“„ÎþÞ_x0018_x_£7éçãzð|ùÇ%âaþíì+ò|0?(Ìƒ_x001f_ß²ýõëC×—-á_x0017_oñ^Bê_x0011_üõ_x0006_á±t|¦Y=Fhýƒ)t?‚ë_x000b_ÔCðÕ†á_x0003__x0003_Ë_x0007_Ëýáú;ûž$ò}c¸÷_x0011_|</t>
  </si>
  <si>
    <t xml:space="preserve">üÏmµ_x0003_Ÿ+_x000c_rÒóÇÇ_x001b_ˆ*t‚~¿¾Ò@¸n_x0014_pßisùHßÏ‹ò&gt;ñYkô¢¾?{£¦_x0001_”Éd^"¼g˜"Qï¯%=aî€_x001f_÷‰f¤u(@-:_x0001_÷‹€›óÝ“¤ççl6_x001b_è“_x000b_”ÑØ·^Êµ×®­n¡}±¿d%ý¾’_x001f__x0017_¿ÿ_x0015_</t>
  </si>
  <si>
    <t xml:space="preserve">xm WÍ$÷›+”rì›Wê\6PKJ$äú</t>
  </si>
  <si>
    <t xml:space="preserve">›…­Æþºž•-_x0010_ä|ž¯Àþ{¥³_x0003_ô¦9ð¾E.â=ã&amp;œ_x001f_âüò}‡_x0019_Ôf1Ö_x000b_z}AoÏËã“„û63Éù_x0016_Ö÷Êêùxï×çóÕ™	ïyÆa9éçí‰Ëúyü±²Êè‘•m^Î¬_x0004_Þº•2_x0003_põË	O_x001b_äëK£1ÀÉ7?±</t>
  </si>
  <si>
    <t xml:space="preserve">_x0003_Î&amp;\u~_x0005_ùÛÈ</t>
  </si>
  <si>
    <t xml:space="preserve">¤_x0001_g3ì_x0016__x0005_ð|¤±Ò€ëµ6[_x0006_ðöÂ_x0017__ÏO“Oýþ*äwý;G_x0007_Á?_x000c_¶+•à_x0017_^)t&gt;_x000b_&lt;ÿßl·_x0015_å[¾h\_x0015_Íó_x000f_­_x0003_›^q£ôÐx_x000c__ÞY2Eü@Ù%Ï^ð_x001b_–ñfÂfòX_x0013_êY¯?¼_x0018_òÿÍÑ¦vÔ'×m)Ay&amp;/§_x001f_ýTqÞÃwóõøff¾_x0002_îïî[Ö_x001a_Û{÷ÕsÕ_x0011_è·ilw‰cYÏö-Sy±|u_x001f_|8†þÖ_»~</t>
  </si>
  <si>
    <t xml:space="preserve">õ%$´—ÄöÞÓ¿âH_x001d_‹çÞ½ã‰S¸_Xp=á_x001e_ž?P³_x0006__x0003_ô_x0019_*~]ƒ_pûŒF”s›_x0017_ÈÑÞ›ç¾÷4ø¡£y9…Ð‡TÜQU…ß[—_x001e_Z»Œ¿~íµ_œàùƒÃª¼bÒ/0*U_x000e_Þ“%ýÂ¬ý…Ç_â_x000b_†8	?`_x0010_ô_x0004_&gt;‘ßãËµ_x0008_ëC­Åz!ý?ô_x0004_"?°ÛÏ_x000f_¨´Ä_x000f_h!÷“~ ÏCú_x0001_è_x001d_xj/áF°ŽY£Q_x0007_šç_x0011_øŸÏCë}ÜÃê@_x0007_JZ&lt;_x0002__x001f_àñàûÐ°º_x001e_Ð_x0012_ÆCz_x0001_Ÿ­EÐ_x000f_ðr;ô_x0003_%…£Ä_x0007_(+Wã{3È_x0004_{Á0+'Ê³?íô}Â®ñxÜÓ²_x0008_þ{_x0005_…ým</t>
  </si>
  <si>
    <t xml:space="preserve">Ï_x000f_d</t>
  </si>
  <si>
    <t xml:space="preserve">ü}G}|½ˆç_x001b_Cáb8y'H_x000e__x000b_ÒãÞZNü_x0006_ü€TÏ_x001b_z?n_x000c_Ô£‡­?ŒÞbN~4…ÃåvrSÐ&lt;4æÏŸ§9yÙ_x0014_0_x001f_Rœ’Ú¡gñ _x001c_ÿ ?_x0012_Ún/ŽCªWÐH~—ân¸ùú¿xOx</t>
  </si>
  <si>
    <t xml:space="preserve">¶sÄ?Þ|</t>
  </si>
  <si>
    <t xml:space="preserve">_x001b_zœa)á¨¦1_x000c__&amp;y/áîû¯ýó1‹Óþu_x001c_Îþ¯	Û^Àº”ò%Òõ_x0010_Žæ‡õ_x000b_i_x000c_˜ÇíCßŸË_x0010_þ+äºJ\k¯_x000c__x001c_%\0_x0008_ò~_x0002_/o€_x000f__x0010_Ëw¶·ÄÍ—÷E}?›©Çï2àåš¸5Ô_x001e_p?·ôý^­—ôý^.ƒôý.›Ó_x0008__x001a_óD´_x001c_”žƒßË	ú~_x001b_G¸¯Œ~˜ì˜v&amp;_x0017_÷ŸeõùÙ°{Êt:’û-É«_x0015_Øïì_x0003_œŠðÞRû0öÃQ³™ä%»Í–Lò~¤\ŽýSUgJ&amp;ÜO’'^_x001f_öužv~ù^_x0012_¨Y‘;þv_x001b__x000f_È -_x0018_7É÷£- -¼üMx_-¯ž¯×gúl„÷_x001d_–_x0016_¢¬Ùœªd_x0005_¼·ÏÊ÷_x001d_¤Ï·Yxùªri??M›—A&gt;M”óò|œ±é‘èÅÀ¿µž0_x0002_ïÙs7WCþÞ&lt;Öº_x0018_øyJ¯&lt;_x000c_Zá(Ï_x0004_ÎfØêê@]ýëè‘ØÞ…V†—¯ïï–™;ëb_x001c_Kûÿ4}i_x0012_´«²Õ†ç2_x0007__x000f__x001e__x0006_ßPäÚ±_x0005_”©ÑîÆs_x0019_V+_®wïÏÿg_x0018_8ZRR`Dùtï:7è™_x001b_o_‹æiAyùn&lt;7`ËèÍÙ›•_x0007_üO‰Ú_ƒþ¦r.w$Ï/¸¯ìßz®3ö‹wóãñ­]»&lt;jdYoÛåÉ+èïÒ_x0007_Ó©Þ_dîø_x001c_úˆ®Áœ}°_x0003_ä©s÷_x0002_‡_x000f_ä—µã¹¡¼¼_x001c_ð+</t>
  </si>
  <si>
    <t xml:space="preserve">«¿</t>
  </si>
  <si>
    <t xml:space="preserve">zr‚]ö4šWfÀ_¼ÞlÏ½›_x001f_/c%h¯Âkgð»ÑèÜ}oÿ²žˆ_x0003_.j‡Éý|_x000b_ù/t_x001d_Ö£Ú_x001f_žSç·žÝ2_x0002_=‚ißÃw Ýº:Ë_x0008_ô*&gt;¶6</t>
  </si>
  <si>
    <t xml:space="preserve">|A‰gb</t>
  </si>
  <si>
    <t xml:space="preserve">ö_x0006_Ufq·`/_x0010_ì_x0002_ü²¨_x0007_m÷ó_x0003_ã</t>
  </si>
  <si>
    <t xml:space="preserve">äýJ¹R¸žä|Ä_x000f__x0018_t¢Ý ^à_x0007_&lt;</t>
  </si>
  <si>
    <t xml:space="preserve">•+_x001e_òñ|_x0003_Ö</t>
  </si>
  <si>
    <t xml:space="preserve">ð_x001e_ë)Ià_x0007_|#Fò_x001f_P_x0003_gùõhÄó&lt;Í}e‹ _x001f_ÈT—`ýúl_x000e__x001d_­ç!m9Ö7Ï_x0006_T’~ËçÓ^`š#~àØ¨ÇHßÇ¤¯Cà_x0007_|£ønºZFN‘L_x001f_Ï—óßW_x0017_ì_x0015_&lt;}ìQ_x0016_8ÿl‚Ba"=_x001b_Ã¨ð_x001d_:tõô}^7³d7Èå„ïS­_x001a_$½€JÅä</t>
  </si>
  <si>
    <t xml:space="preserve">ü@„dŸÑ„Ù—¿©]^²_x000f_k4öËpr˜)pžÅOÿ&gt;n</t>
  </si>
  <si>
    <t xml:space="preserve">_x0007_RyYÚ?ÿóü¶Þ_x0010_</t>
  </si>
  <si>
    <t xml:space="preserve">ÿfåüpãò_x0003__x0012_&gt;({În/ÕG›æÏÛìø_x001a_ü÷_x001b_4¡ê“âJ_x0010_ÿ%)¿MÒ?þçm!Ç)åÏÂú¿‰ï_Ó_x0018_`_x0007_—òIþòR»Ël=Òç_x0002_åßoÀ_x0007_ˆó‘}›ß„|?z6ÿv8_x001e_ò÷påC¬ûF	Õˆë]/ö£áVõÎ¾gM¸þ˜æÆÃã´ŠÇ	àv¥ŒÇ}ø÷É_x0015_„óÕÕ_x0011_:_x0001_÷«+ˆ_x001a_…ò¾ÑéÑY¼‡½ßæráúˆIC~_x0002_LvæK³¸?_x000f_ÿÝÌ€àßç_x0015_õý_x001e_²-J_x0001_÷y˜ä</t>
  </si>
  <si>
    <t xml:space="preserve">÷€[Ð÷{Ißøäï3j_x0004_½¤_x000e_~JÏ_x001a_*¶¯€¼âZÍZ°)•</t>
  </si>
  <si>
    <t xml:space="preserve">9Ù÷m</t>
  </si>
  <si>
    <t xml:space="preserve">ís}Í)Í 1I&lt;Þòû ‹³$_x000b_vý_x0016_Ò£všZHžg_x0018_®_x000b_Tecc€ï^Nã_x0019_û$íÃ¹_x001c_ÉaÜûl$á}…’öm&amp;7—ös¦ÈNÔ=)à}«EÔëÃÿ_x000e_´:žÊË1~Â{_x000e_úÿJðO±‚&gt;¿n_x0019_ìôÖ_x001a_Ù_x0012_Çƒ'›Ó"_x0015_Ï]_x001f__x001f_Ø_x000f__x001c_ûÖ·_x0016_Gï3×Öþ_x0019_¸uÝ¹?-jdiï#nN_x000b_yø­·.^_x0004_~î-oñ</t>
  </si>
  <si>
    <t xml:space="preserve">áqîºV9è×œ_x001b_€ù»*†—ð8÷›Ne_x000c_p¿|´¦_x0006_rûtkª_x0005_õÍ¼R]</t>
  </si>
  <si>
    <t xml:space="preserve">êrµ|_x0004_9|²ò7K¢y_x001c__—‘‘_x0011_=²¼§~jª_x0018_¿·&lt;Ñ–_x000b_¾À–ÀÐ}O_x001e__x0007_¼/ï4ÑsŸí´F¢½·Oü°_x0004_xkÞ_ûcàÿä¸%2šïïëÿ:]_x000b_\Oºó‘Tàmãk¾_x0013_ÀósûÙÐ_x0012_þ~SbŠ_x0005_ãÖþ|üUÈçûFG7Ê_x0014_ï0Ðû+?bÊPþ…&lt;µ_x001a_¸¼àæ€sYÏŠî¤Œ´4è%|åZÒ_x000b__x0018__x001e_î_x001c_XÊ?Wòê—µhçÛW§}ï¿úùûÑ¸v«Þ&gt;ö</t>
  </si>
  <si>
    <t xml:space="preserve">/]ÌÆsG[</t>
  </si>
  <si>
    <t xml:space="preserve">K0_x000e_›å|Ùòž•mÝÛ5Ã°§¬6™_x0014_ð?(ÉÎËÁ{ˆÚßl_x0005_¿P¼7Ÿ…8£Sã¬àù€ÃyÃrÙC'¡_x000f_ðèâ_x000c_xŸêb_x001f_0_x0018_A="?Ð_x0005_?¾·â¶³¬_x0012_~†Y</t>
  </si>
  <si>
    <t xml:space="preserve">äyøsj9­°^Œd/˜_x0016_õ_x0003_C_x001c_'ú_x0017_</t>
  </si>
  <si>
    <t xml:space="preserve">üÀ_x0008__x001b_ï÷+dEBâSGx†€Ö¯Vc_x0014_Ö³Šü_x0007_Ô¾qÑN0íÄú/_x001f_gYâ_x0003_\‚^ ¥‡ÿ œU6</t>
  </si>
  <si>
    <t xml:space="preserve">|À¨_x0019_ß‘™í_À†_x0008_Eõ#Àûv#_x001b__x0001_ºÙÈã&lt;®_i#_x0001_¹²ò]à{èëdëI_Ç¯ïkÄ_x0007__x000c_</t>
  </si>
  <si>
    <t xml:space="preserve">í&amp;»€Ú.èÿøñU"dë¥û¦ÿ–ØUo­Çô?7‡³þò_x0002_Þ˜_x001a_5!ñ-Øÿ9ˆ?Ñˆø_x001e__x0012_Ç5’ë°|Œ¾1P®öïËAþ„aü_x000e_ýü€_x001f__x0007_Lã_x000c__x001f__x001b_oUO8\š»¯—ð_x000b_bûïËÄÎêÇ5_x0001_ãšg½„JÊ…Á'½è¿/}__x001a_6ô¸¥v– *Ö“/YáôÿañTú»IÂ_x001f__x0004_ùñ…ã?Bû%úÇ× ñÿ_x000f_æK_x0004_¾ ÷_x0016_&gt;î@Ú¿¹ßyüvÛ­CÀmƒ\Nx_x001f_¯3Æƒ_x001a_#”Õ"Î_x000b_´ZÀ—ÏçÁµØ_èû1ÞYû&gt;“é·÷‹~~Œ_x0013_ä}NÀÿi_x0017_ù_x0007_e˜Ùsä?_x0014__x0019_Qýb€_x0017_Ài_x001f_™_x0014_ü¸ÔT_x0007_è_x0002_¹B†ýçH]s_x0013_pßfsA_ùìý/þÝß_x001a_DþN_x0001_ÿSe_x0002_îs_x001d_1fìƒ£¶d²ë¯JÓ~éõÚªÉ_ÿ¸’öU¦Ï+Øí]æjP_x000b_üê ‡U_x0008_ò_x001a_ãæù_x0004_à&lt;g_x0016_õ·Â&gt;ÍYDÿ|V!èy_x0013__x0004_œg˜"Q¯/Èù63»²GÀû¸·b{eº</t>
  </si>
  <si>
    <t xml:space="preserve">^.3v®WÆC¾Ovl7Bžv_x0017_y“£y¹¸jŸ£_x0018_x¸X±à_x000e_Pý}Æjàöº¡ƒ_x0007_œek</t>
  </si>
  <si>
    <t xml:space="preserve">¿_x0005_N«9å)àrKýÌkÀiý¡É.ü^|tú:®µÚ-û€›Q</t>
  </si>
  <si>
    <t xml:space="preserve">_x0016__x001d_äùú_x0003_;vºÆÎÿ_x0008_vƒññ¶’þ ÒÔŒv¾ûd‚"Š¯ï±$y</t>
  </si>
  <si>
    <t xml:space="preserve">®srF¦x&lt;ïÉ¿:êB?-Éx_x0017_õm¾Ü·_x001b_v‚óÞ²«èÇ¾¨D7îÏ¼ï³ƒ_x001f_qOÖ¾ŽzÍ¦ª}‘_x0013_÷öçÆ\^þîM{lù*ôï_x0006_çj$&gt;!Í</t>
  </si>
  <si>
    <t xml:space="preserve">þaUTÆcÀaf*_x0007_ø¾ËS-_x0003_½Xât_x0002_·_x0007_Þð_x0015_ƒÖ{®‘¼&gt;îúäçKùßWµ¶&amp;âÚsé_Çðrz§¹Æ…øƒîÍ_x0005_‡€ïyC}Ä_x0007_üÛ_x0017_å_x0003_ _}£_x000b_|Å_x0004_{¦_x000f_¿—lŸš_x0004_õ¦ì?_x001f_Ûû`[µÓ¹ý_x001e__x001e_÷“Í«ï@¹‹mÆ_x0013_Ð_x000b_&lt;™=‘_x0005_þ¢òñ“Âýg4;Ç 'h®Ú_ƒ¸_x0006_­6¯ûþî8C^á¾Š•_x0014_O¡._x0010_â.XZ_x000f_ÓBœ‚`/x+NWslHX_x0017_3g;„õÂôÑú_x0001_ž_x000b_ü#ù_x0011_ZD~€_x0017_ÿÛEB1Î€_x0015_ø_x0001_Ÿ_x0010__à·_x0013_xF_x0004_ýÏ×’€uè _x0017_ÈšfÉ.umDGv‚25ÿ»à/à_x0003__x001f_ À~…x_x0002_£R‰ïéd‚à?˜§1_x001a__x0004_ûÀ8+Ø_x0007_&lt;d_x001f_iŸ†ÜÿlDÒÂ„ùþ_x0002_ÆúJŠ#à®O_x0019__x0005_&gt;À7_x0013_7_^‘Ø™o»oIäy)Þ†‹</t>
  </si>
  <si>
    <t xml:space="preserve">Ú_x0017_gqÉ_x0014_2Njvo_x000c_Úw5ß_x0004_7ýåfûy$_x0008_Çýõ˜BWÊ_x0007_Ìâ FÂ/i‚ø_x0010_‰ÿv ®lk_x000c_=¯R~'ø=˜Äyh_x0008_9_x000f_sí_x0004_ù_x0007_„Œg”¾oMØþ„ÖÃ_x0004_é)$~}áÖKð{</t>
  </si>
  <si>
    <t xml:space="preserve">²«KiÈø</t>
  </si>
  <si>
    <t xml:space="preserve">i?¾©\_x001f_Ì×„_x001b_w Ÿ‰”Ï	ÆÿÐõÏ&gt;ç_Çùl°	üù_x0019_AÞ—UÓsk_x0012_d_x0006_Â{¶¢š®Õ_x0002_®“¼?Oßßâñœ/®Ã5b¹mÛHîßÈ_x001c_dæËûv{_x0011_ô€k_x0006_&amp;½C„ûC^â_x0003_</t>
  </si>
  <si>
    <t xml:space="preserve">ÓÉäßŸüpDÄ¬½_x0010_ò¾WÄý˜_x0016_'hš\Nþ}Öææ_x0001_POå_x001b_´?Ù›_x0016_þ€ä~Ø	x¼/³×µb?³´_x0008_ñ{ÍO</t>
  </si>
  <si>
    <t xml:space="preserve">‚_x001f_ÿfë1o_x0013_ü§l_x0016_6_x0019_ûâØj³RˆË_x0013_ì÷vØÛ	ï_x0013_„8&lt;fˆäy/ø_x000b_àû(_x001b_!ìÇ„ëÅœ­_x0005_ûq¥L¦0ˆ~z_x001e_A®_x001f_§ýýæô¨_x0010_‡×ÂóK&lt;u™Y]</t>
  </si>
  <si>
    <t xml:space="preserve">Ùñë¢îq&lt;d°š_x0014_2àjóè¨_x0019_øØï_x001c_®æq½/öÁ_x0007_£Fîé_˜hý_x001f_Ü/~u|7pxÿ_x001b_o¶Bÿ</t>
  </si>
  <si>
    <t xml:space="preserve">SD+ ¿{_x001e_JîX_x000c_}zÕ–</t>
  </si>
  <si>
    <t xml:space="preserve">àxñÌdÑ=ý&lt;Ž÷&lt;û?¤ÿ·NŸ_x0005__x001f_±q×õÑ_x0018_Ç=ý?\XôýÈ‘¥ý7Ö6XQ_a_x0016_3„úóK_ý_x0018_´oê_x001a_ñ	ÖD_x001b__x0007_9ý“zI_x000b_\ÎX¹²_x0017_|ÅWž›Ó¨·´&lt;§_x0018_Ï_ýÇ]› _x0007_û¶lÎ‚þÝÔœ&amp;G¹±Ï&gt;/€~Ý}þ|*ðtúªk_x0014_zŠÚ"Æ_x000e_&gt;#ëÓÉVÔ3ùZ6Ù_x0011_lc?_x001d_Â&lt;üJÇ-G½­«šû`ÿß^p‘C=ßI¾Ñ_x000e_}¶ìZ=ú£_x001e_´Õ¡^uv¡_x0003_òü¹ÕÇFÀ_x001f_$Únd_x0002_Û“W›ÐŸ¦ÿ~5_x0013_òûS]_x0019_kQÿžÜ=?CùªÈè»ð»ïÓ¬ìå=+º_x001f_{d¼_x0011_×µ£UýƒéêMØÿóº_x0014_</t>
  </si>
  <si>
    <t xml:space="preserve">Èûû†§½ˆXµJQ¸‰Ë3&gt;_x001f_Ú¹t=y_x0014_ÔbI[_x0008_ÿÃÞ\_x0018_…rû”l1ž×æ7WA0Öl9p?ü_x0006_³_x001c__x0006__x001f_à*_x0004_ý€Ö(Æ_x0019_Ý€cE¾€_x001b__x0015_ý_x0007_(._x0001_z_x0001_n&gt;?Àã=é_x0007_|&gt;VÔ_x000b__x0008_þ_x0001_</t>
  </si>
  <si>
    <t xml:space="preserve">â_x0004_`'ðT“ß‰Vë#;A›Nà_x0003_Ô_x001e_£_x0018_Wù</t>
  </si>
  <si>
    <t xml:space="preserve">é_x0005_4í_x000e_ð_x0003_ZÑó´ÿJˆ#pŠþ_x0002__x0014_/½ÅËp£_x001e_â³Ùbþ;€Mæ{ãø_x000e_ðÏá©ö‰_x0013_Õ ™ÅÛÉ_x001f_ Z&amp;Øí_x000c_ñ2ÑO€oï_x0016_ûæíöÝpzáà}WÜ'Ãèùo·Kã_x0011_¤å¤|‡ÔŸ\Š/R_x001c__x000e_Û¾&gt;°&gt;¿_x001d_â¶8£	š?_x0001__x0017_LR¹3p^ôþ8JÉ|_x0007_óQ³8</t>
  </si>
  <si>
    <t xml:space="preserve">_x000f__x0013_ô</t>
  </si>
  <si>
    <t xml:space="preserve">Ùó¦i_x000c__x001a_w€?_x001f_+™ß`ý}˜kÉ8fßÓ</t>
  </si>
  <si>
    <t xml:space="preserve">Ÿ"ÕSÜZn–Îw°ž"ôûÒ_x0004_Í«&amp;d¹ õ$Ž'¿!ð~X?LÍÁ€ùn_x000c_S.Äw_x0014_h'ò¿— ò_x0001_ý^S¡¨ Ü7è"äDå_x0011_äß§¬_x0017_üûðSƒ_×¸Kðó_x0013_üü9ß¨È_x0007_P_x001e_Œ5_x001b__x001b__x001a_àÿ¹&amp;ó%QÞ·çŠrÿ¤VÔ÷O‚Ú\6²÷·X&gt;bIï/_x0013_ôýö¡_x0001_P›—£x&gt;OdL$ö•"k_x0011__x0003_ú.[—JûÏ¿×ÕV+_x0014__x0011_Ø¯~ãŽÕ‚&amp;WG__³¥†üù</t>
  </si>
  <si>
    <t xml:space="preserve">Ë	÷-ä¯ßlJ^@¸ïvw_x0012_ÞÛÌÛ_x000b_ —_x0013_Þ‹r=Ë_x000b_ð´ÿº½6Q~7Ï÷ïâá_.Ú{u_x0002__x0015_Ê³</t>
  </si>
  <si>
    <t xml:space="preserve">AîGœý_x0003_B\½uÉHÜa†_x0007_|øÇu¦(eÀ÷r!"jdYOr¼!+šÇóÊ/´¥ÀÏŒ”+iÀÁ‘ââ_x0011_ÈÇ[†KÏ_x0001_ÇÓÖ=˜‚ûõº©M(¿ò©ú.àŽZË¡ÜsÛ¯?	={ó{ß}_x0012_xW3¼e_x000b_ê+-Üš_x000f_û@…G¯‡¿ÿòcÇ´ø½|ïå_x001c_Ô»µ°|_x0014_x|ü_x000f_WÉOî[-7_x0014_ð×ÓzË.á~öT»_x0007_åS¢Î_x000f_Aï êýóQô£´ôùbàræå_x000b_m¸®‹MIÇø_x001c__x0013_ƒäoàfb[Qßgÿóš_x0017_8ÿ›t›…Ê­Û?_x0006_½ÆéIF_x0005_9ÿr_x001d_s_x0008_÷_x001f_\_x001b_³_x001f_xâÌo_x0017_ƒ^›x&gt;_x000b_8ÿ‘y²_x001c_öü_x000b_]_x001b_¡_èkmZ_x0005_ýƒC£Ù_x000b_&lt;×|øúUàÿe£Á_x0008_=Àê”æ4\_x001f_î¿&lt;ƒëå‡–_x001f_C=_x001b_öúÊÀ¯¤¥ŒA~Ÿ~nký2þ÷_x000b_ÜS_x0011_Àù¿L?÷"ž_x001b_557ƒ^¿x1_x000f_8n®ÚŸ_x0008_|/_x0018_ye|yÏ_x0003_m–U_x000b_ß_x0004_Ý|íáQØ_x0005__x0016_®J3£~Æº¾ëÞþ•m;</t>
  </si>
  <si>
    <t xml:space="preserve">§txî³Ïë«QÏþªšÕ(?Tìè_x0006_P_x0015_¹o_x001f_ò_x001d_¨Œ_x0011__x0011__x0014_w _x0012_ý_x0008__x0019_ÁÐX/ø_x000f_øZÚE&gt;À×Bë_x0010_ñ†ˆ;œå_x0007_Œ²ùy_x0008_J¦Û‰OU«´_x0014_WÐfÔéæÛ	rE;§Í è_x0005_2}dÿ2¶_x001b_*‰_x001f_Øä™Âw3í4èÈoÐ)ð_x0001_</t>
  </si>
  <si>
    <t xml:space="preserve">+ð_x0001_</t>
  </si>
  <si>
    <t xml:space="preserve">¶Z°§©K(ž–ÕUÆS~_x0001_ý_x0017_J!¾6s_x001b_Å_x0011_ÀžxÂ¦_x001f_$‘Ÿ@îË]øŽeñöÌ°|@°ÿØ7Â;6Œ\ªa…ü&lt;áì ¬T_x001e__x000f_¿¯Jp-¬~&gt; _x001e_l_x000e_W_x001b_ýöZqœBÞ_x0016_éóáó¼„–ÿn/‡†‰ë_x000f_‹#_x0012_9:_x000c_ÿ_x0014__x000e_WgŸË_x000e_Œ[_x000f_Ot}Ð$™·¹¼_x0005__x0012_~C_x001f_n_x001e__x001a_C—_x000b_Ò»kBõWªï	Š·kl_x0008_3OáÖEP9i»b¼¡ïÀ¿_x001e__x001b_õ·æ_x0013_¥y²ÂöC£‘¶_x0017_ì_x0007_Áãv_x0011_SÄ_x0008_q~‚~&gt;&gt;ÂX	_x001a_aŒ`‰_x001f_0Ö_x001b_A“XÁÏôý JÁßßÇù„|&gt;B&lt;êšl6ŸäþºüÌ¹?·È&gt;0_Þç¼_x0003_„ÿ–.W_x001a_á¾&lt;~_x0001_Ù_x0007_Ë_x0006_ÈN8$Êý£i6!ž?r_x0001_É_x0017_</t>
  </si>
  <si>
    <t xml:space="preserve">}{_x0014_ _x000f_'žô‘w®~1	rIË¨E‰}i²’ôüÞæZÊ—bŸ½€û_x0014_Ÿo}2òðØ­^’ó“Y… ç»]‚?~K5ð¼Øb_x0016_ð³±b\½BÀó_x0008_Âõ·d2_x0010_?Îˆùe&amp;Ç_x0004_ÊËcdÿe˜ôXøéÛS_x0014_1#+Oºm¬_x0001_úðEÑŠ.à]¼1é äáêQE:ìÏ¶4_1p¶‚57/šXÖ›b¼Ìãÿä$_x0007_ÜûõwŽ^Äõ¹Â-W3iæ¿]'9ù7±éQ#w;´»‡.àùcCë~	¼½7/k</t>
  </si>
  <si>
    <t xml:space="preserve">zt™âœŠpzÇÖ_x0017_{O¬â	ÜÿøÑ¤_x0003_ÀÑâ‚‚_x0002_ð_x000f_e{öl„þàâÄ_x0008_É÷‘-íýð3ðýE•	¼_x001f_¼¡eàŸ·–ÓjÑ~ü}+_x000e__x0003_Ûž:Ý_x0008_\¿`4ß\4qOûÊ~ü¾ÞÚlÂý_x0003_g]MäÿoY´_x001f_õ~òÉ?íÀý›/~¯_x0010_¸­ûÕ‰¿.ï¹·ÿ§ÿ.ä_x0013_zý¹Ÿ&lt;_x0003_ÿÄöä”(ôwf¦œÚËËÛdÇµ2yz_x0008_üRÔ¢–/àÇPœ§æPO²î3_x0005_pv¤§Ò_x0010_5²¼ÇnMLÄõ;Ÿž&gt;</t>
  </si>
  <si>
    <t xml:space="preserve">ù^™øæ_x0010_êÙ8}õ*ÊG5¸(þÁ_x0015_YQŒzË‹‹U‹ùçþuÏM/pÛ²Ûw_x0012_ñ_x0001_yÙ_x001b_</t>
  </si>
  <si>
    <t xml:space="preserve">€Ûk3ÎøPß‰Ó]_x001d_ðû»Òtæ}è	rÓ†Iÿ_;@üGEa¶_x000b_í8ÏÛ8\k¶ÿ`_x0014_tõ{5_x0015_ËzW´íÝ›3ƒuÐ¼úÛUà›_x001e_{üà£à_x0007_6wëdË{Á_x0007_äe	z_x0001_N'ð_x0003_ZÝ|ý€Ïéi_x0013_õ_x0002_ÓÄ_x000f_¨rÉ_€üyÚÎV_x000b_z_x0001_`/P‹~_x0003_¹ˆ#¤x‚J™_x0010_§âœ¢|_x0003_°[A/Pê€^`3‡x_x0001_ž_x000f_(šô_x000c_ã;ú}‚NÈ/7‚¸Á</t>
  </si>
  <si>
    <t xml:space="preserve">_x001e_6‰â_x0007__x000e_µ_x0008_y_x0006_Ô¾W‡ÈÞV)#Û_x001d_¬þiø_x000b_Èe</t>
  </si>
  <si>
    <t xml:space="preserve">%¾ÓÇ“êÉo0_x001b_ù‹xªÊ¹T_x001e_jß:r$pÿ</t>
  </si>
  <si>
    <t xml:space="preserve">áï.üž_x0019_zßk_x000c_Þç$û_ n_x0004_ã«_x0004_ÇM¡÷óÛãîmöç0q</t>
  </si>
  <si>
    <t xml:space="preserve">!ô_x000b_Û¾_x0011_NKä^iý~?‡FVêÇ¯_x0011_çY$`œ³þê_x0007__x0003_ê</t>
  </si>
  <si>
    <t xml:space="preserve">3ÒqúÇ/øÃé_x001b_E}³_x0018_7_x0017_Œ‡~üáæE/É/äßsq‘¦€õ1Ço4_x0004_ç³	±¾¤õJ¯gù_x0008_M8¾3¬üïo?Œ_x001f_bh¼÷ç‘2iBÇI_x0006_•_x000f_³NXI^Ê _x0018_Q__x001f__x0011_¯S_x0010_UD$_x0011_ÞË”t?¡Zg_x0004_Î{8Nïa7„½ßÅï?tÝHq}|û„û/ek^_x0012_ãùrÅ&lt;~$÷O_x000e_Ø'ùï_x001f_ú_x0002_Â_x001b_ìŒÀ–—ë…8!²_x0017_Nî_x001c_²	þý]„û6^` {âŠúíØ?ê_x000f_˜(®¯áH]2éûe‚¾ÿËµ‘5äÏïþÒ"äç³_x0010_îs_x0016_›</t>
  </si>
  <si>
    <t xml:space="preserve">û[ƒy5ùëy½B|^²YAþxî1›YÐã_x000b_qv^›%™ôõI</t>
  </si>
  <si>
    <t xml:space="preserve">_x0011_ç</t>
  </si>
  <si>
    <t xml:space="preserve">ÐÏVÚ_x0007_X%å—_x0003_¿Àßg5ü¸(¯Œ_x000b_þ[oÁ</t>
  </si>
  <si>
    <t xml:space="preserve">z9Å‘'.€_x001d_¿Á¬T‡_x0012__x0017_E²›_x001f_=Ý7_x0004_?¼ÆŠj’_x0013__x000f_žI]_x000f_=xâØ'ã$‡ÏôO@^fêÖž‹_x001a_¹¿»ÞÐá_x0005_þÚÝj’ëW&gt;e¸_x001b_åþ`I}_x0004_ø™«-ÎFyklìºÅ#÷ôï-þ—™{û—ôÿ~‡%_x0003_r³¦¼|/ðqÐ–lƒ_x001e_ßkm½›—ÿ_x001d_c?Àï_x0015_w~</t>
  </si>
  <si>
    <t xml:space="preserve">x^¸k×.è_x0005_&gt;g-&amp;Ô?\íì„üîÉÒëÐn„òÇä_x000f_xéwe7ð;â-Á?</t>
  </si>
  <si>
    <t xml:space="preserve">¿¢m_x0001_~F¥Xº_x0016_óx¼)Ï¶H1±´÷Ã_x0017__x000b_Š1¾_x0001_ïhj$_Ó›Ÿ&lt;_x0007_œ;Ûýì'¨ïÉú_x0005_</t>
  </si>
  <si>
    <t xml:space="preserve">‹ù~_x0017_—3jàð;ÊûÛÑŸK+~çÅs{ö\_x001f_åëë½råû?_x0002__x000e_O´!.oE÷Šû~__x000f_;~]¬ª_x0004_x;~ Í„òÜÞ½_x0017_)_x000e_±éÆ$ìù/üâµ3Ñ|¿êÜç?_x0014_ðÿë¯ ß«s®D?þfã:¢ùùå‡‘±„¯'gph_x0010_å_x000e_zF&gt;€|_x001f_¹:9e‰ã¶Ëƒ&gt;_x001f_p~Ê`(…½ßçñ_x000c_À¿¡.åüNð_x000b_—9ß_x0015_ôÿ§»r_x0019_Èÿ5Îg&gt;Æó¯–}V…ö_x001e_ÎøûÃðGüÐÍ_x000c_ Ü®³Ç/`_x001c_ãå_x001e__x000f_ÖÅ¢_x000f_¯vbÜg:_x001e__…u Õj?‚ÿ@Î”Q_x0016_ÛûàIÆR­[_x0006_Z2\Aù_x0008_T%:Á¯0¯XÈWÈ’?!å_x0005__x0014_ø_x0001_§ÀG|z·˜—_x0008_~ûóã_x000c_‘Çožß÷#b&lt; _x0017_pŠz_x0001_µ‡ðSÖAq…Œjˆâ_x0008_vO{ÆçÇ_x0013_î€_x001f_!øµÏ‰ïÑ_x0018_/_x0007_ÞoPš6n_x0014_ì_x0003_šv|·ÊÊJò×qB_x0010__x0002_?øm:$_x000e_øqB#æ¹_x001d_~ú÷i©¾UºO‡Õ—_x0007_ï£až_x000b__x0019__x000f_&amp;Ååpzà°z }þÖ~lóž÷ûÝo_x000b_¸Ö›_x001a__x0003__x0017_žÓkL!ñ(_x001c_?_x0012_ŽúŸ›Å_x001f_‰_x001f_ƒ&amp;Ì¸Yý¶oÔÞ¼þIûk’¬_x0007_I&gt;Ã@?¼9=E`ž‚¹x=A/£ÑKô_x0005_Ò¼EAþ_x0006__x0012_&lt;•´§‘ôÿvãm_x000c_3o¦ü[çõÉ_x0016_í8G‚×uÀ:ÕÌŸ_x0007_’û/_x0014_–•í</t>
  </si>
  <si>
    <t xml:space="preserve">_x0003_~_x001b__x0013_ä_x0002__x001f_ _x0013_ä}#+è	¸_x000e__Ëì5pÿ H…øƒ5Û4™Ù_x0001_ù{Ëì„ÿ¹¹‚¾ßë_x0015_å~~_x0003_"ü¯=—LùÂäJAßÏ¸_x0005_??ÄA_x0003_÷Ë_x0017__x0008_q};­ cû•B_x001e__x001f_†âù_x001f_Q</t>
  </si>
  <si>
    <t xml:space="preserve"> Üwýå=ìGfþ_x000f_¸?iëþo6™S)^ßÞ L&amp;yß&gt;i£ü;JÁ/Ï+ÄÕ_x0017__x000b_qvˆ·SD_x0008_òü¤_x0005_Ôm1'€òp/#|·óû#O‹†8Â{;ÇFÄ_x001d_^:ÂO«î^äÝiH‹Æ¾î¶Ú(¾~¥z_x001c_r³²ÓÚ_x0004_ÚŸ]˜KrpcÓËÀ±G_x001e_K¥¼yŸüä•q²Ã_x000f_WY¡_x000f_xîÕW~_x0008_|»cAj_x0006_êa=]ÍÐ_x0017_8ü“_x001f__x0002_?3r_z_x0019_x¼ctz_x0013_ù©Ÿi\_x0015_É?ÿ§k…Ï_x0003_ÿïXôm#pefïÏW_x0001__x0017_»º_x0006_3áoçþd’üæÏ~ÿG/¡ýµ_x0019_c‹€³?&lt;÷Ü_x0016_àZÅòÖU‘_x0013_Ë{RªÎ–_x0012_?b_Àá÷´®!5åûi°vÂ¯ 9Éq_x001d_¿9yl_x0010_üÄ¥Á·/C^¯(ðtÁŽP˜“Gù€›_x0013_ßÀó[¯ßô¢ß3ït_x001e_„_x001e_ãÊ_x001f_¯èÁ_lÈö8€»II_x0019_Ç0^çT_x000f_ÅßYZÌ¯ƒ/yî_x001f_wý_x0019_ý_x001c_ôMóW÷u_x001f_¯g¢üæ_x001d_ê\èók</t>
  </si>
  <si>
    <t xml:space="preserve">o.Äõ©_x001d_¥fàªBá¼_x000e_œý•s_x0013__x0003_=þõ¿]ÿ_x001c_úýW&gt;®&gt;€ß_x000f_OÍx€ÿÓ\F3äïåË'¯§Û¦_x001e_‹F¹gž_x0019_v€ZÓÆ‡ÑnŸ½.î_x001e_^þ·Íä\D¿_x001c_Ç™&gt;´÷ªï¹b&lt;W“Ô`CùôŒQ_x0016_ù_x0017_^Úù\&gt;ø37¶„nP­ÎA»¹}}ýxîýw¦HPR2¼_x0015_~</t>
  </si>
  <si>
    <t xml:space="preserve">ûw¼¢]Ê÷'¹ÓJq_x0017_ÃWGùq.íÝó—_x001a_òoüñÇ_x0007_¾_x0002__x001f_²cÇG_x001a_Ê³ÜÜ™rOÿCFuvÁfè_x0007_Têrâ_x0003_Œü_x0007_Iú‚_x0017_¯0_x0014__àk7</t>
  </si>
  <si>
    <t xml:space="preserve">ü@‹ßn_x0010_è? æ'ôyº_x0004_¿_x0001_µ‡Ø7a‰ù‰Y!_x000f_á¸Sˆ#`)Ž°½Ò@~ƒNv˜ò_x000e__šrvƒòÏ—S¾A‘â_x0008_'_ûBð_x0013_˜öPžÁve%éé˜ló_x0016_|Çr]¥.`¿”à…?ïË</t>
  </si>
  <si>
    <t xml:space="preserve">_x001e_g‡Æ½Ûùùñû{f _x000e_…ÎO_x001b_$‡ÍíŸš€~˜Øq…ß_x0014_7ƒø9¼ÐHÚ</t>
  </si>
  <si>
    <t xml:space="preserve">Ø÷ƒòº†9_x001f_A:OAíJì)¼\_x001e__x0010_·§—Ìƒf6¿b8y7´ü:ë¯¦_x000f_&lt;×Á_x0014_4~‰¤_x0004_GÃÙ¹Ãû_x0003_HÆ§_x000f_¬_š—çv|O8?Ó_x0010_ëÇ4¿Ÿ!ô_x0006__x0001_|gðó~ýGCÀüÍñ_x0017_³ó+ÑŸøõ6ú_x0006_±!ó-_x0005_Œ_x000f_xoçñ™pŸÉ_x0004_m`_x0006_ú@[_x0019_fˆì_x0001_­j²_x0003_èªY|§³~~äç_x000b_:Nù;×èÅûÓ6_x001f_ÅýenÌ&amp;;_x0002_Å÷ÎÓûó¸ß'à¾‹pßÇ¹:(_x000f_ÈÔz_x0001_÷…|&gt;Þ2ÁÞo1+ž_x0004_Œ_@òÂœywœüû9_x000b__x0007_¹Â`4@¸o.“òöAnç÷¡”÷(žoóo_x001a__x0012_Ó°o¹­¿I_x0014_íû“dßONV_x0008_¸ß!â¾YÐë'ËIž×_x0019_Xä}­4W_x000b_x_äî´r_x0019_¬_x001c_4_x0019_ö|CÜaž½ñÆ_x001d_^âàa3âñ_x001b_VG.Àþßt§B_x000e_»zJTš_x0015_ö÷_x001b__}õ/ð·ûãØ‡gq]:\?†}ü_x0015_ßŒ_x0011_þóû?4_x001d__x0007_.¾ ²T‘=Ü}e_x001d_äÀŸ¼zã+à![_x001d__x0013_ƒß÷îÃµÀÃ|M	Åï_x0015_o˜Ú	ùû/þ!&lt;·.=Ý_x001a_Éó</t>
  </si>
  <si>
    <t xml:space="preserve">Ïop\_x0002_®íc÷×‚Ïðj7l_x0007_Ž•—üi‚ìÞ›~ýŸ o$îO‰_x001a_¹¯GQ½Ó‹¸½	ÎÎ!_x001f_Neû…3_x0018_GvÉs$W_x001b_eñßF{ÙS_x001e__x000f_ô_x0007_¿w_x000f__x001c_ƒ¾AÉÚÝ°_x001b_$ùÔ¾»¦–÷øÌWsñ\ãb¹</t>
  </si>
  <si>
    <t xml:space="preserve">í_x0019_SËsñü?½l¯C¿þv½ðyôSÅ_x000c_</t>
  </si>
  <si>
    <t xml:space="preserve">Äq©_x0011_‹ùö_x0007_ór.?ýåwÞ_x0006_-Ü¢™Âsx×fE9›zë.Ô÷xœ§_x0017_¿;"Ø_x001f_×U:Åúå™ò"àpJzW+pvQT§_x001d_”eß§úÞ5}r_x001e_Ô§õ_x0016_-ï¹¿{¤øÙ-Àßš&amp;k</t>
  </si>
  <si>
    <t xml:space="preserve">øýüôüwµZ›À7T$=r_x0002_ôáÏÊ÷`_x001e__x000f_¥ÕRÞ€Ë“Ó¤_x001f_°%W×ï=µo|ˆrÌ¥c_x0014_g¨ê[_x001f_ñ_x0017_N_x0018_óðÜÂ_x000f_</t>
  </si>
  <si>
    <t xml:space="preserve">Ôà3TLz_x0006_æ5kæ_x0017__x001e_Ôc·&amp;Æ€ÏÚÔn`1.íå·_x0015_xŽ_x001b_:”Jüœ_x0017_y“—õ¼±¶‰_x0003_ŸÖ—v¼_x0014_ö‡¬_x0017_T»ñ&gt;_x0017_EÆ</t>
  </si>
  <si>
    <t xml:space="preserve">_x0002_ŸUXP8_x000c__x0001_Uf^_x000e_ôOît»Šðÿ…¬2¬gy¼pŽ_x0001__x001b_/úŸ°†ø€¼D&gt;ªryÜ§|_x0003__x0002_? .÷ ÿpÑ_x0018_Oþ_x0002_&gt;Ÿ_x0013_q_x0004_Û}ð_x001b_à¿§×ŠÄ_x0007__x0018_OÊH_x001f_ *Ño_x0007_? ./§xB•jˆ#û€gx„ü_x0005_«M&amp;Ê³Y”¹›ô_x0002__x0006_]_x0012_èkyÙï“ý;\_x001c_[Xü–ú_x000b_l_x0013_öÛ_x0006_Ñî/•‡Âîûâ~[_x0017_¦áüµÃö3Œ_x001f_Ã7Ç‡ÐT£Ñ‡ìW8ýˆ^#Õ#h¤ø-‘¯_x000f_†±£ÜŽï</t>
  </si>
  <si>
    <t xml:space="preserve">}n’IÌ‡0Û?Mèq_x0005_Í_˜¼|óÚ—êaæŸWó</t>
  </si>
  <si>
    <t xml:space="preserve">ò"šBÆåÝ6_x000e_p[Ð¼„ôoœ½žã[¾Ñ|Î½Ÿ[û{Ì»¯‘¼Ïðë‰Çé\w_x001d_áuŸ½¨_x000f_ø­HR_x001a_A+u†JP_x0003_ò€’~ß(àÿh‡_x0018_ß?›×‡ä~M6ù_x0019_ðr ½Ÿ_x0003_®_x000b_çö_x0004_äó³qŠjÐ_x0005_ò_x0005_$÷»íC“”G”³‘¿e__x0007_Å_x0017_3‰”ÇÏYý_x0008_í_x001b_ÌK</t>
  </si>
  <si>
    <t xml:space="preserve">_€~‡}˜òù|·õÍ/±ït¦77P¾&gt;[š ï·Y_x0004_ù…³‘}¿ÙfN£|{n—ôü_x0016_AÏoISÊ÷ÖNS2¨_x0012_øÎã¼›K‹_x0004_”ûñ~_x0012_ç¿_x001c_Îå83ä|†©K_x0004_î§DÊã£ùýøŽE))Ñ#÷ôßyç›1ØÇÓV¥¶@oßø_ÿ_x001d_</t>
  </si>
  <si>
    <t xml:space="preserve">9¹)ÅÜMñòŠÔ(Ð_x001f_ôlWCn¿9í¡&lt;:Ç•5ÿˆë;ž)$¹ºdÏ®_x001d_À•»îj¥|¸‰éc Ž©þ_x0019_Ê³ÿëA-p›ËËÉ#?€äÕQ‘üõ`¿!_x0001_õüöp¿_x001d_õVW+dÐ³oú¼ô:Ê½ux`_x0013_Ú=Ön¦ü&lt;Y93À©_¨_x001d__x0003_N.=x!_x0013_øõÆÂ7šð|ó¡…Íh¯«ý‰µxî1½~_x0015_p(ÙÜ”@8ß½y;ü_x0016_þRÒßúËKË²€w¥¯üð_x0003_Ô—~lp*ÚÁËÁ\a_x0001_úgT¹í°Û×_x0014__x0015__x0011_à_x001d_­ù_x0004_òõé_x0013_ïŸ†_x001d_apmâyòß_}çÀË‰“—_x001b_!'çd2_x000c_ôèêÑú“ÐÇ[FK_x001c_”§ØÔÞ_x0001_»~DüCí ‡::bpÞP_d“_x000f_ÏåoÈã¢GVt3Lg$ÍÓ¬½x&gt;ãÐÐQÔßÚgUà¹o˜* »=Ûb_x0005_ýüêØ_x001b_˜‡ØE¿³c_x001c__÷©¼è_™ûÊçÐkü¬ø_x0015_¢Çß;By‰ïÌ&lt;x_x0003_åG77 ý!Ï”_x0003_íO_x001f_ŸÎÄ8ûß´µàýÛUL~_x000c_]Ë_x0013_ÉÏA¦&lt;˜‡÷ g-</t>
  </si>
  <si>
    <t xml:space="preserve">à¯¦8F…ûlÍÖ&lt;ôCöHs$â_x0016_Ê7wwã~¤Å²_x001e_ã_x0019__x001e__x001e_Ö _x000f_q^yö_x0016_¬Û¼qg&lt;é«†X²Såmò_x000e_</t>
  </si>
  <si>
    <t xml:space="preserve">v«$Ñ?…á_x0004_ªr“¾@ˆ[A_x001e__x0002_òWÕB&lt;D_x0006_Á€ã_x0019__x0002_!ïPùôü|ÄjµoÈ×í_x0010_ò_x000b_äªË‰_x000f__x0018_ÝNç_x0013_•_x000f_:‰_x000f_Pï_x001e_$?_x0001_'ì_x000e_YtŽ_x0006_å_x001d_fT¹›ÈOÀ «˜¿/™4aãéD?0_x001f_‡BêOÃâ¤$_x001e_^Š_x0013_Òçõ’}WŠ?áñ.¨ý¹3„ÜKýh˜=_x000f_À¿Ï_x0007_éù5_x0001_ÏÏâ¨¨ß¿M\›Ÿn“ô'D_x0003_òÞKñKÏš¤ñ{úùík¤ó!•Ï5ó+µ¯ëM¢Ÿš&amp;pÜAø›¯	9¾ðï¥1`|srù¬_\Èõà§G‚ü:_x0003_óG_x0004_ñ_x0019_aâ?¤úƒÙñègù"áú ”ÑHß“0·9ïâ6ú</t>
  </si>
  <si>
    <t xml:space="preserve">ñz_x000e_ysx\7©.ìÆµÑ(œßW]/üî÷ó£kÈù¢ÜÏ</t>
  </si>
  <si>
    <t xml:space="preserve">çD¬ÙÆn#»ÿ_x0011_^ˆë_x0017_ó{º‹T_x0002__x001d_ð_x0006_äõéà\ã Iì_x0002_…`ï×_x0019__x0008_ÿ;½_‚®·¤Á_x000f_àY#Þ?ù_x000f_¯K£|&gt;œ…â.`]!OY›Î;{])Äó[”</t>
  </si>
  <si>
    <t xml:space="preserve">ÃcÍPDRž&gt;ËjŠç³Zm61ßn'ùõ%+èü»ÎNe$öÃ:o'éù“‘G€Ç{¯%RNx_äö‚zyF_x0002_”3W+—Š¸OÿC'£"_x0011_¯woÇ_x0013_=_x0006_ý·éõ}_x0015_È»p¡Õû­™ŸvÀ¯?-M©Œ_x001a_YÒ¯_x0019__x0019_™‚üÞÐÚš_x0006__x001c_U—û(?ïõ²²_x0001_àìÖw¿ÝŽß¯î*Ýƒ}&gt;º*%_x0019_ôË3QÜþXþ¾kÀ_x0017_ÖÐ{ŒòÚmºt_x0004_×_ï-Þ|ZmÚ_±hâþžúááBÈÌ™Ó_x0014_§?µ·}b"¶÷gÙ99(wmª°_x0010_õ.¨ê¬D¿_x000b_6œj†~9&amp;­5_x0011_ræ×7nœ€œþåOJUÐw/ßAz€õÇº¸E_x0013_K{¯4¼Iùú~ïeJÐ~Þ²µË!Ç·½?ùGÂIÎë_x0006_.'mvÔ#&gt;ñp»Å_x0006_ýÿ×-_x001b_r ×23\$ôÚÿ¹â	ÂÍ_x0003_ì93ø…¯¿æÚÐþð÷vŒ‚¯(û×=ÉÀçjÇ.Ê÷ãnhN_x0001__x001e__x001e_¯Ÿú_x0002_|ÀÉaójàxCkS4äÿ-_¼w_x001d_~_x000e_L›Q_x000b_û{õ_x0001_«_x0017_Ï</t>
  </si>
  <si>
    <t xml:space="preserve">·›w.ë]Ù&amp;‹Ÿ±ãù_Ö¶w¢ßÖµu¹ð_x000f_Ðõ”MC__º©­:š_x001f__x0007_3¹&lt;_x001d_z_x0005_Æ—$‹_x001a_y +Üð&gt;Î_x0017__x001a_Ø£Z_x0013_ãXÙfi:aÀ|lº8œ‰q¤·ªÉ.Ò×§&amp;»„ÂÖh]"mm»_x0001_ãû4ëÒ_x0005_üþLÃ_x000e_šÿEUUfŒË9m+†_x001e_¡¿`f5Æ_x001b_™6äÃº8š¤Û_x000f_½DÞ^Ï_x0004_Ê§¥YXðgÅƒ»‹àŸñ_x0018_ûkÊ‡°eËf</t>
  </si>
  <si>
    <t xml:space="preserve">ò_x000b_&lt;ã0_x0018_îƒ_@_x001f_+§ó_x0012_USº•tîQÞ”xÞÑ_x0014_Ù¯ØêJP_x001e_‡</t>
  </si>
  <si>
    <t xml:space="preserve"> Ú_x0012_›È_x0017_øH_x000f_@~ƒ&lt;-q_x001a_(~U­õ8‰OÆù_x0014_WXÒN~ƒÈ_x001b_Lñ„_x0002__x001f_à€_x001e_€ü_x0004_Êµøþ4%_x000e_Š#T</t>
  </si>
  <si>
    <t xml:space="preserve">ç_x0012_©v—ÓwêqêÈ.PÊŠ|€ú¥_x001b_´_x000f_m_x000b_Ä½Ùý)l¾R‰\&amp;‰Ó</t>
  </si>
  <si>
    <t xml:space="preserve">Â§08w;¹&lt;ì¾©ÑgKp*d¿çž¿µº4n-_x0008_GÃå›Õ„žŸ9¼Ô_x0007_”_x000b_ö£_x000c_Ä­Y&gt;e[Ðø…¸¾Æ@_x001c_•Úµ5³ö_x001a_MèyÉ_x000f__x001d_&amp;åsfùmöyÿÃÇCÜ:®!_x001c_žÞ–_x000c_ÒÇ_x0004_®3iÜC_x0010_¿_x0012_ÎN!®Ûmþ&lt;ƒ&amp;I\Š„šX¿_x001f_¦Tÿ¯	èçìy˜âuƒÔ_x001f_"p}®1 ?_x0007_ë_x001b_í*’ÿuÊj#ñ_x0001_•JƒÏÇÙEr¿­£CÐóÓ¹_x001d_kÄs”y¹ŸòO¯9¸ÑŸÏGˆïëcÜâ¹½~??áü&gt;¶+õâú7BO€óB_x0006_ú„&lt;¾_x0016_ÁÏ_š_x0010_×_x001f_[Wç&amp;{?›œ_x000c_=’ñ-ò+ŽWVP&gt;_x001f_—m_x0011_í/Ö–4ì7_x001d_]J3ÙùÝë ÷»</t>
  </si>
  <si>
    <t xml:space="preserve">bü~r_x000c_éû-‚__±Ù</t>
  </si>
  <si>
    <t xml:space="preserve">øï1v·•ôüÉ</t>
  </si>
  <si>
    <t xml:space="preserve">Òë»;›Ó_x0008_÷q¾!ð_x001e_åyª¬Nâùe½‚ž_x001f_¸/—_x0003_ÏÝžÂ-Ø¯×/]z_x0018_özOqq_x0001_üæ-¦ªãD_x000f__x001d_Z_x0005__x001c_U*Óê_x0016_Üí_x0018_ÌËËSL</t>
  </si>
  <si>
    <t xml:space="preserve">íOo=dƒ&lt;îó_x0015__x0017__x001d_ÿ—5;@ÿÅò_x0017__x001b_ì÷?{~C6®Í‰1ÀËËgNý_x0003_öýÁöÂQÊs«ln®²rc_x000b_ôÀYÅ¯º€_x0013_Ÿ›Ì‘‘_x0013_÷õ_x0014_n©Ø‡ë”Ãï—À_x000f_oíºÚ2ð_x0001_Y9yjàQñ†’W€ëÕ_x0019_cO]çÆ_x001a_€¿‰Vk</t>
  </si>
  <si>
    <t xml:space="preserve">ž{ô_x001f__x000e__x001e__x0003_Þüó9W_x0013_Êÿí*ç_x0001_®µ´ÿüÿü^µçoï_x0002_ÏÚ_x001a__x001b_/ã÷Æ½¯}</t>
  </si>
  <si>
    <t xml:space="preserve">üÿðo»´(W[;ú9ðX·e_x000b_ø_x0019_»õ_x0005_À¹Ã¦ÿ³_x001e_ã²¸~È ~×—®dÐ_x000e_Wí·€—m-ÿ_x0016__x0003_}úßG]iÄ8FwìÚ„~_x0015_–_x000e_Íg£~ÿb_x001e_p¾ú_x0007_å9ðÃKNkº_x000b_xí.:ÿ_x001c_ôú_x0007_#¢Ö¢_E[GkQ®Ì92_x0002_&gt; ÿókz”ÏõÄ_x001b_Ð¿__4_x001a_1ÎäÅ_x0017_º_x0008_¯k~s_x0013_xüªë£-‹Gøyhe_x0018_ø]Êœn_x0006_þ©M¹ZØ!d2¥_x0015_|Ã÷Z&amp;ž;}¦ü_x0016_ï³¹;1ŸÑ¯ªÕÄ§xõ‘ÐgŒ&amp;\_x001e__x0002_?ÓbÙß‚~=¥H¹Šõp(ñ\	ôÿY&gt;W9å-jw_x001a_ü\îdÓ~¬§Œ›\-ô_x000c_S&lt;_x0003_?	¦ÊôßhçæÒÎŸ¯»|ùâuø‘”_x0016_nÚ…öò.ê‘ç¸'×©4‚ðœò\Æ9E¼ o ~@í¬ ó_x000f_UåS‚êOôS%}‹|Ãà_x000b_Øz_x001d_é_x000b__x0014_¬È_x0017_¨Ô‚ÀãÀw3</t>
  </si>
  <si>
    <t xml:space="preserve">ý?ò</t>
  </si>
  <si>
    <t xml:space="preserve">i5”_`jDÔ_x0007_€Oà¿;§Cç?‡`_x0006_|ÀËš“m”OÀãôÐù™¾)â_x0003_øf_x000c_ åÈ3_x0010_ˆ!åÓ_x0010_ø_x001f_ _Ã_x0017__x001e_=‰ü¬É_x000e_hgV_x000e_Ó_x000b_û£&gt;Ü¹?’¼·aå¬Ùý]_x001f_²ü</t>
  </si>
  <si>
    <t xml:space="preserve">~™$vþà}&gt;ô¾_x001e_þüºó_x0015_._x001e_ñ¶¸_x0018_–_x000f_</t>
  </si>
  <si>
    <t xml:space="preserve">cw–úkl_x000b_ý|¸ëpq_x0017_š0~_x001e_só_x0016_ˆß³øëïÏA½)ÔøCð_4ž#~\Õ_x0004_õWÈ·?§—"šÝèç+ƒê_x000f_™ß(_x0004_?_x0017_æ½_x0004_ækž›çm’ç%~_x0014_G_x0002_ã'øûÙaæ_Ð7	ëi</t>
  </si>
  <si>
    <t xml:space="preserve">&gt;žä|™"&gt;^à_x0003_*	÷••ÊJÐJ£ ï»:¦Ås|ld÷_x001f_÷yDS¶€ÿÂ¹½äGÀã»Ê-àÑnï€x~Ÿ ÿÛ</t>
  </si>
  <si>
    <t xml:space="preserve">í”×G¾@Fr¿NGy@Üb|ŸíIs²G¼AÐ÷ÿîIä_x001d_}Úb_x0011_òøš_x001b_R_x0015_Ây}fÊçÓi1·³Å„ýfuÚ_x0002_òó[gN¥x~^¬O_x0016_ôýÖN²ó›YÒ÷'G*!ÿ¿e4nÏ&amp;ÜGÜ?ìú_x000b_ä$÷s¢¼¯TŠç¾1v^ÞðdbJ²’p_x001b_&lt;¼xd‰ckíø«ˆ—S—_x000c_.š¸ÛQrö_x000e_7ìþ_x0017_˜_x0016__x0005_ä~ûž</t>
  </si>
  <si>
    <t xml:space="preserve">—éÜÚU&amp;ÅP_x001e_½'.ò|ƒC}yÊŒrÝ£%Ý¸_6=ì.¦ù&lt;S‘¼œ^þ|y9á€»Á</t>
  </si>
  <si>
    <t xml:space="preserve">\ù‡wÚ'À_x0007_DWTØQÞ_x0012_yu_x0008_ûü‰/o4¡þæ_x000c_¯_x000f_¸”|í™­‘&lt;­pl"}õÈÿÜ_x0018__x0002_n1;ŸË_x0007_NzØš*Ô÷ó¯JÉ.]öÓ_x000e_ÏÝ¼&lt;ûÈcË_x000f_‘_x001d_ ï éßs_õ´!_^MÍÅ£¤ÇÏ;ü_x000e_ðô|ç§¿ˆ_x001a_YÑýú‡UUÀkCÛÊ)Èß'þî)_x0005_üþËv_x0015_–_x0001_§vºÎï„ß[é©ï” Ý_x0003_¿Ü÷.úë›™é‚ÿ^mç±_x0015_Ñ&lt;þ­ªýx_x0012_÷{öŒ]AMi_x0019_OÀž±›;ôÐ"_x001e_ÿ/fåP¾¿Ñ1V_x0007_œü”ký_x001a_×3ý'O	8Û_x001a__x0007_¼Þº¥ð}ð_x0017_±«e‘˜§Sƒ“™Àýk½_x0017_{Ñï·­W®‚:_x000c_îqôï‰£Ú_x0001_àrÅÕ›]xî7ÇX#Æ¹++ƒ_x001d_àôÑM_x0014_÷—œ¬Ä|¸§ÿÔ/øa_x0008_|Óå_x000b_µ:ôƒ+_x0019_)_x0006_5_ÕŒþâÅ²|Ê'änèÄs­_x0019_œ_x0016_z…–¤ÚýèOåxÆx_¹¿oi_x0006_®[s_x000f__x001d__x0001_ÿ¤ïèÏ_x0006__çÒ_x000e_­_x0005_ðâŸ}&gt;Ê?h4N¡½_x001f_&lt;ó´_x0006_å®™LÇñþ/©=ÓÀõØ‹B¹¸‡î{‡â1´.òóÜµKÓ_x0003_Zºõ‡çÐ±æªš{û_x001f_:©.!&gt;à0£*q?Ëx&lt;é»8î¬Žø_x0001_èõÁ_x000f__x0018_eÄ_x000f_”àünð_x0001_êÌq²_x0013_8à_x000f_ŠyØ&amp;&gt; /Û3By2pÞ!ô_x0001_ÈûÉS¢&gt;@¥š¡ó_x0007_J†fH_x001f_0èóÐyDjõ^â_x0003_Ú‡é¼Ð°òí7Îß'ÙgyX_x000f_“_5p</t>
  </si>
  <si>
    <t xml:space="preserve">gGÖ‹þSRœ_x000b_êF&lt;Ÿ½QðË–Æ_x0007__x0004_ÆU%™¤ç×jÂâœ”/</t>
  </si>
  <si>
    <t xml:space="preserve">ù\Ð&lt;_x0004_áw N_x0006_çÓ_x000f_ƒ÷_x0007__x0003_ù$Qž”êíçñ%aø 8üƒ’q„Žk”ò;_x001a_ÑoCÊg5Hù¨Ùñ†Ì_x0017_e_x0012_Îû¿°_x001b__x0004_Ö¯1_x0005_ê“Lú@_x001c_–ž÷s_x000b_¾+ _x001e_tüáÞÏ_x0011_Iþ_x0004_½0Aú_x0002_)ÿ9¿&gt;øûñMxŸ@¿¯1è*«	Ï#Ø_x0008_Ð_x0008_Qïï÷÷›vq_x0016_Â_x0017_'Úý…8?}v_x001d_Ú_³-3scœpŽŸ€ûÌùý_x000f_ˆ~~.ÑÞo±œŠ¡&lt;þh_x0017_~~_x0003_n;h‡ÍEñ}©ŠxÊ_x0017_z¸Â@yB’_x001f_¶¥@î7ê6¿%äï7›±o4d¤))?™»#_x0003_ûÊ“U</t>
  </si>
  <si>
    <t xml:space="preserve">åë·ÚIî/pÛÝ^Á¿_Ir¿Ù¬¤8&gt;þyÒó3u</t>
  </si>
  <si>
    <t xml:space="preserve">ÀÿìLŠÛ{«3-&amp;_x0019_xÏ³_x0001_¤ï·˜_x0015_Š_x0007_º_x0005_=?ò»Eí«c?MOOO†^¿·wª</t>
  </si>
  <si>
    <t xml:space="preserve">qö[·^ã€óÓžÂBàù8[S_x0003_y{]GdÚ¢‰%ŽLÕ”_x0001_úýÇº&amp;gPN}©ðsØw3Z_x0007_/€p_x0018_ªnâ¾Ñ§"½oùÈ_x0013_iŠ‰e½………”/¯saÓ1àž¡ñ_x000b_ÊOWgw)àw×:ÙG|Å×_¼Iúö'RlÉ‹&amp;–÷”gå&gt;úÁÒñ_x0014_Ä¯óòÛ_x000c_ðt]_x001d_ã_x0005_p|_U:pFU²]w_Ï½ý		ÊXà÷ÚNíË¨÷ë¶kŸ/8à.z</t>
  </si>
  <si>
    <t xml:space="preserve">òüÚå‡†PÊ’6ÉËÁ=ÞdY&lt;úWU£P/}GŸúå’þ•m</t>
  </si>
  <si>
    <t xml:space="preserve">‡‡ƒœ&lt;võCŠ³Óø|_x000f_A~ÎË|!_x0013_zì_x0005_gÿ@ùrËs^ø_x0014_8¼â‰®I_x0005_ïçó÷_x000c_ ü¢U ÝõkS(ßÁÚU_x000b_£àOñé…Ì&gt;Š_x001f_(]û&amp;ðóD“ë¸.ÛÙ÷	äõØôD/úùþ</t>
  </si>
  <si>
    <t xml:space="preserve">f÷«^¯:_x000f_üí‰U_x000f_!ŽÞ3óÖað)Ó¾Fñ²_x0008_¥_x0017_í-ûtp_x0005_è?¬?ý6î7M_ûgà=/¥_x000e_º¹wº0_îŒŒ/1®™¯oLâ~„L¹_x0010_| /'o†|ÏÈäèGn^_x001b_\6Qü¿¨·í%·_x001b_T?pu_x000b_ù?¤?¹_x001e_ýø¯ÃS3dÏ—³ƒÀõ“íÇŽâ=_x000e_–îÎ_x001e_¦–_x001b_š†?§|™ƒ?ENNq9ÊôÑè_x0013_ÐÿìyîÅ_x000b_X'^sÍ9¬Ãç/E}€ç_x0006_®·/]ç_x001d_½_x000c_ÿÒ—}ïL!¾ô_x0007_[¶_x000c_ƒ/¨­ªj_x0006_ù¡£úÄR~=«K‡+_x001e_l£ü_x0002_{±Þív-ùµ0ªM;ð=ì¨”Íç_x0007_œl¥Là_x0003_ÊÛ…8C_x001d_ñ_x0001__x001e_‘_x000f_P—P&gt;!Ò#_x0008_ç_x0015__x0013__x001f_°_x001d_ù_x0007_É.Pš</t>
  </si>
  <si>
    <t xml:space="preserve">&gt;@ë+0_x0008_ù_x0005_}‚€zÚ_x0016_ˆ_x0013__x0007_5_x0001_8u_x001b_\	«·ÅÕY¹Õ_x0014_j__x000c_'Ç_x0006_í»¦À}[Š_x000f_A|ˆ&gt;0oM0®ˆ~õ¡ó÷JqB*¿Iû)Å_x0010_¸#­ç–qäGÂëcÄö_x0003_q(¨½|_x0011_×o3ßA¸'í&gt;ð=_x0006_ÉÉ·÷“Ô„</t>
  </si>
  <si>
    <t xml:space="preserve">7_x001b_7!ú“Hüñ‚ù›FÉõ­ñýv÷o‘¯OsËy</t>
  </si>
  <si>
    <t xml:space="preserve">_x0013_ÿ_x0019_ü»„ïË_x000e__x0018_?ôýDu</t>
  </si>
  <si>
    <t xml:space="preserve">ÁÎŸd”“ü_	û9üÿDü7Šøïsu	ö~a}Âïôþù_x001b__x0019_1¾ßNxŸ+æóws¹¢½_ÀÿŽiAï¯K%CïŸ-ž_x000b_B~€û}–_x000c_PE„ ÷?ò²¹ä~øí!¾t_x0011_äþg-_x0016_e2ùù'wP|__x0013__x000f_èðó³ØV“Þ¿*EAù|š-‚Üßimµ_x0008_ù{_x0004_ÿþdØýù}¬Ùb2_x000b_r¿×</t>
  </si>
  <si>
    <t xml:space="preserve">º@ôï³Ù</t>
  </si>
  <si>
    <t xml:space="preserve">i1_x0013_$ï[±Ï{G_x001d__x0013_ˆ_x000b_OLLl@&lt;]Ö{¯"_x000f_ÞauÝ¡%ŽhÇ`[‚</t>
  </si>
  <si>
    <t xml:space="preserve">|@éÕ_x000c_ðß©_x0019_¶Ñ¹õ£¯_x0016_+x‰ýøžæ1à­Îœt#šÎ–W¶_x0008_8ëóÌ_x001c_Dù¶C}*Äë;_x000c_‹¬à_x000b_¸_x000b_]_x0006_èÿ_x000b_</t>
  </si>
  <si>
    <t xml:space="preserve">&amp;&amp;€‡çÆö&lt;_x000b_?²_x0018_‹r_x001d_p¨ÖÖ×_x0007_¹&lt;IÑÀ_x0001_7†;Åüy}­±Àé×¾_x0016_Î¿S&gt;Öú_x0018_äNYË¦BÔ³ð®Ç_x000e_AÞír~4_x0002_~€ýüÝf&lt;ÿ£¸ùh·åb_x0014__x0013__x000f_´57ì¯%{ó]-:àûQÎ¶_x001f_òùW_x000b_¶ìÅ}uí*ë¢‰_x0015_ÝQ_x000b_c</t>
  </si>
  <si>
    <t xml:space="preserve">À¥¯õ_x0013_Ý—Óßýv_x0017_pðæ€å&lt;pŸÇå_x0006_ÔûUËÕü_x0018_Ç_x0003_Ý_x000b_Î~fBùß®m™ž&gt;U™Ð_x0007_÷_x0017__üì3´S[SÕ°”_x001f_§môÜ«ðSXmÊßƒþŸþºâìôÇŽ­EýßÿÑù_x000f_1¾æÎ”t&lt;—1Ôô_x0006_~OÝÿ£|àóþýÆã(7tl}_x000c_âçÛn4˜éœ€?M_x0017_‚ï¸85xô	éé‰à{föÎP_x001c_Þ7]E÷õ&lt;Ð6~fª_x0002_×«R«+QOíÙ?_x0015__x0003_·]é)fÌûØtW_x001a_ì.?/¸ü_x0015_úñžÛjÃ¼k¹VêŸË÷õ_x000c_æu÷`j_x001a_®½–ê-Ð—¤®zc?æïLÛi</t>
  </si>
  <si>
    <t xml:space="preserve">ê·Ôl9Ž|_x0008_îôý[ñþ²^`È_x001e_2Äi6_x0003_§¿t§”¡~§gê	ÈïÖÄ7öžé›&gt;‹ò–˜³Å1&lt;?°ù²_x0005_?¸ªÅ…uwÆR3Šõ©Öä;¡_x001f_Øa&gt;{_x0016_v)¯ÖF~ î³ÝSà#Êœ</t>
  </si>
  <si>
    <t xml:space="preserve">ÅÒþ8£*/'‹ô]ãFø_x0003__x0018_éû6‚_x000f_È™æï¿µwÚIñ­jõ”à?&lt;ç©Jð_x000b_ÐyŒ_x0006_ò_x001b_Ü­-§&lt;_x0002_ê_x0012__x000f_7`0_x0008_|€Zëñ_x0008_ç_x0010__x0019_t‚&gt;@Kú€lO{&lt;éí²}·”{ÃîëÁxMøž/žÇ_x0016_~?œÅ­#¡ž_x000f_&gt;O˜ýV_x0013_¨gõ—;(æ»Õ_x001f_””_x000f_ö_x0013_—è‹o“ïm_x000e_§$çÌn“Œ#Œ\›ûþöCØŸ¿‘¿eX¼Óß:^]Š»ÒrúìÆ€þåûq=ÈÎ"Áé }H`þaÿýðx_x001b_(Ï‡_x001b_¯žõK½åüó÷!åküë¶1€?®_x001f_=+Í«4O„ó{a—Ÿ«1©2	´B¦_x0010_òúâ\2äóå|_x001d_‚ÞŸãÄ¼¾]„ûzVÐ÷ë_¢ç™Ì—2_x0003_Îïµ«Ý”ßÇ+èû§EÜç</t>
  </si>
  <si>
    <t xml:space="preserve">¶õäï'žÛ[f/#{¿M&lt;_x0017_Ô’_x001c_-œ_x0013_¢‹ &lt;¡_x0007_V?¬¤ø&gt;ÅÓð_x001b_~Öl1Û ÷7³J’û'3ÖÁÏsµòö744¤	yüêÜ”ÏG!Äõór¿’üü`ÇGÞ_x001e_»ÝJr¶&amp;_x0013_ûš5--MÜî8Cì¬}?%Y™„}»„ÿÃ~_x001d_så¥Ø—#ÿöÓMØ×</t>
  </si>
  <si>
    <t xml:space="preserve">ŽáQì»_x0016_÷oÒçæ_x000e_Ïføý=òØCuÀõíÛ_x000b_ž^8µ´¬9*</t>
  </si>
  <si>
    <t xml:space="preserve">öï¾_x000b__x0017_&gt;Å&gt;&lt;–ÂyñüûýÅ_x001e_ìã.1_x000e_0^¡</t>
  </si>
  <si>
    <t xml:space="preserve">D9™|í_x0010_òñ_x0017__x0014__x0014__x0017_Ã&gt;\[ë¢óî:G_x0015_w7=ûFR¡O_x001f_ºXx</t>
  </si>
  <si>
    <t xml:space="preserve">ûxFFZ_x0003_ôý_x0007_®J_x0007_&gt;íåÌ1¨orüãbàýŽ_x000f_jöá¼šÎóŸ81Ž©Ü/þ</t>
  </si>
  <si>
    <t xml:space="preserve">òbJg‘_x001b_zÇð»«£G_x001e_è¶FÊd‹&amp;b_x001c_?ùøÀÅ|?wôµî_x0007_ÎyÕ9ð{ûÉË_þ_x0011_øZµ¯êüb~^8÷ÂDØ_x0015_´y9—Qo×ü_x0007_àñ_x001b__x000b_ïšD?š¾pƒ½½¬d:</t>
  </si>
  <si>
    <t xml:space="preserve">þr««¾÷_x000c_ðxÊ×™_x0006_~Á5i_x001b_†œÿÜsÏíA&gt;½;ß7&amp;¡ž—ŠÊ(_x001f_Î®]ŸïB{_x0017_”­„ÿ‡úö–ƒºšû3_x000f_pÜúeÔjð1?úÉ</t>
  </si>
  <si>
    <t xml:space="preserve">²_x0007_˜"S[Ÿí'¿Ãáþ_x0015_×«ZðM_x0003_G’)î®°äò§(78di†Üž¾ðQ˜Ïœ±‘¯1Ïî+|_x0015_¿7™”˜×ôº—ë(_x001f_j§_x0016_í_x0019_w4Û0_x000f_;K½_x001c_ëbSÖ_x000b_/€/°Å_x001c_[·˜Ÿ¿´Zn_x0012_×/ô</t>
  </si>
  <si>
    <t xml:space="preserve">Q\ß±¡ÖõxÏ›T™O</t>
  </si>
  <si>
    <t xml:space="preserve">_x001e_¹¿ç|UE=ü_x0012_U™#&gt;~¾ÛR¢Ì%°lÈQ7C_3úkÛ	Ðîî‹_x000f_aœUÓ_x001d_ˆ—¬kÞ•_x0005_ÜžècÜXg‹ÆT*è_x0007_Î¤·.„½ffŠ_x0013_Î1Ž²z£y¹ßdÎ¨Fœ©Ã¸·_x0014_´t°Šò'D_x001a_=ƒˆß¸Ñeº_x0003_ëViIM]Ú_x001b_g</t>
  </si>
  <si>
    <t xml:space="preserve">è–ÉÈ?€Q½Àã&gt;Os¹‡NÆ_x0019_Šê_x0018_æÁnÄ»dªñ}¨Ôj_x0017_¾—Ò™	ò_x001b_¤sŠyª.)¡&lt;„##_x0006_ò_x001b_T©}Ä_x0007_”x&lt;Ã¤_x000f_0</t>
  </si>
  <si>
    <t xml:space="preserve">þ_x0001_~»@{›N8o@í»ˆï7g—Ñ_x0010_j?ä·­#·Âßðr¢T&gt;’ÆŸ_x0005_î«_x001a_Màþ©Ñ„Îï×(úµIå·#úÐy_x000b_‚÷u‘ÿÐKôØ·É_x001b_0—¯N_x0013_²þY&gt; 8ï„Ïh_x000c_=?~¿Ë þ_x0007_Îƒ†Í_x000f__x0019_'ÉJý+ƒÏG</t>
  </si>
  <si>
    <t xml:space="preserve">9.)_x001e_ë%ÏKÇ9ÏïM š0¸</t>
  </si>
  <si>
    <t xml:space="preserve">±_x000f_Ìë§)`üÙR½FÐü†´ãKi6_x001b_:~ÔÓáô_x0018_ÁüC`½_x001a_1ÿecþ7Ó'_x0004_[ ÍïtdÞüðxneT¤ÿ×%_x0019_H_x000f_ÀVS~ÿzC5á¿kÜF¸?=í"Ê_’ü¯9By_x001c_×h6²B&gt;ÈñóÏó)ó_x000e_ÌÏëÇ¹2(Ÿoj½_x0005_~„gn_x0013_ä~÷ä¤ ÷Ûž$ü—/H 8¿ºô_x0006_òï¯c_x001a__x0018_à¾ÝË_x0011_î»;)®_x0003_/î_x000b_çôZmObÿX_x0014_­ {óª_x0018_Êç×É_x000b_þdïïìô’ÜÏ_x000b_þ_x0014_ßgIŽ_x0014_âûšW_x000b_ù{ÜvŠë[_x0010_¹`9íué÷S_x0016_%›¡?}ê¡_x0015_'±_x0017_8=-À_x0013_ææŽ_x000f_°No¹þŸÐËÿùRÛ</t>
  </si>
  <si>
    <t xml:space="preserve">ì£ë:ÕåÐß_x0017_üúÈï ­ë;}_x0006_øÿ_x0011_ç½r×Ä’þ(“é]àþÞ×~ñ_x0002_žŠ9RŠçßºöÿN_x0002_ÿÇ¸ß</t>
  </si>
  <si>
    <t xml:space="preserve">§ü°žò½ø}ë_x0016_×_x001e_ìë;wŽ½_x0001_ýpä¢$²K7;§¦€_x000f_G£e—_x0011_7÷|‰:—òåÔ_x001a_[#¦îïv[­6ò÷³tZƒÏ¿ê¨ÇõØÂÔÇñ¼ñ¯¯|	¼û±çá;qÝ¹öÐ üñ×&gt;šT‚çYÖ©_x0006_®Ë*_x0019_;äÙjœø‰¬©îÍ_x0014__ÿÇóÿ</t>
  </si>
  <si>
    <t xml:space="preserve">&lt;nžÖ_x001f_VLÜß_x0018__x001b__x001b__x000b_ÜóL_x0008_úì³Ù9¿€?~d¹ó</t>
  </si>
  <si>
    <t xml:space="preserve">ôý[K}_x001e_ÈÿÆ‚_x0002__x000f_üç7Ÿ]_x0014__x0015_9Â÷Su_x0018_¿3¹žxØíÕ¹fäÁí~ûÓ_x001b_&gt;ôï»¹—Ì‘#Ë{¯_x0015_^»_x0006_þeòÆ§§1_x000e_Õ²–VÄ»yffn _x0003_vK$ôþ_lûñO`_x0017_˜´´(!/såSÅèïùsÏ=_x0007_¾"é®7SÐïòÙï ž=æ±g0ÎÄ†ýç_x0011__x000f_°*-™…ÿ¤k|”ü_x0007__x0017_{µ¤ÿ?5ò_x0003_Ï×^]ýmŒo²¹éMØ+êÒ÷ˆv3û2"Ñ³_x0005_/¨_x0014__x0013_ËzÜüþ_x000e_è_x0013_XgñiÅ_x0004_Ï_x001f_ÙLÃÀyþ_x0003_]ˆq_x0017__x0016_då€?xì«L_x0016_|Ð;i–.ð_x0003_1]œ_x0016_tïÔ.òÿW—^Ë_x0001_Mp{½X'_x0011__x000b_’SÀ_x000f_ìÞ}€Î_x001d__x001a__x001a_TÒù‹Q‘_x0015__x0006_Ê›èº‚s›{_x001b_j6ïE¹_x0011_•Áº¬jv™(´¦`_x0018_ë!c]Z_x001a_ô_x0001_Íï_x0011_þ§¥¦Ê¿i¦</t>
  </si>
  <si>
    <t xml:space="preserve">y_x0006_âŒY›u²ûzâŒ_x000c_£vÿ_x0019_F;µ²-Îð£+v_x0006_úŽ›™"&gt; ³¤_x001c_ßMù”CFq_x0005_Ðãƒ_x000f_(/_x001f_@%ÛPÇ_x0008_v_x0001_§`_x0017_ðPÞ€_x0002_O½A'Ú_x0005_„¸ÁÊ¤xá_x001c_BmÞüýož\_x001d_fÿ_x000e_'×IðÔ_x0014_´_x001f__x0006_âeð~®™¿oJëÍ—Ø_x0011_‚Ú</t>
  </si>
  <si>
    <t xml:space="preserve">Æ-Éy+¡åjé¾®_x0017_õ_x0012_šðý_x0013_ð¡Ñ_x0014_r&gt;æp=lžÀòéípNš?qŽ_x000f_</t>
  </si>
  <si>
    <t xml:space="preserve">Ì+_x001f_TOp¼d ¿_x0010_Þ®_x0012_†’ðeúpç_x0001_„&gt;¯çvüÃ-ø0xûÍäúpçE†ÈÓ_x001c_f}†Ž»Êùsíùó_x001d_æÏµGþý_x001b_	÷#*e_x0011_ ñð÷%?ÊÃµ¦&gt;¾Ú_x0010_7?Ï_x001f_'œã+ö›§š—@óy_x0001__x001a_¿ëfå~1¯¯{·pž‹s‘½ßÜ‘</t>
  </si>
  <si>
    <t xml:space="preserve">ªˆWÜ_Ä¸Ýâù½”ßÏ¢Œ©!Ü×0</t>
  </si>
  <si>
    <t xml:space="preserve"> ÇÍM_x0015_ÀëÕï*ÉÞßa£8¿Ž_x0018__x0005_ÉýÖ˜'_x0003_÷_x001b_šx¾˜ß?Šì</t>
  </si>
  <si>
    <t xml:space="preserve">Íðó·Ù</t>
  </si>
  <si>
    <t xml:space="preserve">”Ç7²FIùû›-f²÷“=ÿ-äóãå|~¿ºym†òö¹½î+Ë_±FÁ¾Ÿ¢P*)_x001f_üþ…ÍðÃŽÿ_x000f_ýï±ÿÊRTjø÷_x001d_½z_x0015_rØÅ’Š}øý½ïšOO(oJ1#Þ¿ýØÚX:·îôûg"'–ö¶_x001e_êLTLÜí¨wlÙ_x000c_½}¦Ê_x0007_}·sÁ¢_x0006_Ê{38e@}_x0007_/&lt;ö%åÃQïýšÎÅ©z÷ø¢‰ØÞ_x0006_K:ù±·?ñu_x000e_¨£zè×”_ffÃ_x0014_ðmçùýZà_x0018_3hƒ?9t¨k_x0004_86éË)_x0007_¾GZ¸›ðk{{¦ _x0004_rëðM¦_x000c_úô´È†iàe[›çbŒã¶-Ïï°_x0001_§m)µ‘Ë‡_x000c_	ßÁïG3=‰À·klTT$÷9™ª&lt;àaüÃ1o€/ˆ­³ïŽàå÷_x0017_rr²£G_x001e_&lt;éóxÈ_x000f_nÜñ_x001e__x0003_üºþ¿¯ï_x0004_Žª/üÃ_ÑÏ¨…‰éÀÍøÈ¨4ø=\nÓ_x0019_0¯_x001f_T|P€v'Nt¤@Î¶ÇÚŽR¾ãS~_x001e_Ïÿvpj_x001a_íõ_x001d_ZÛ€ú‡¦.__x0004_ž¦[­¤_x0018_¼ðß/`_x001e_û|r9ô_x001a_ê!Ÿ_x000e_òù¿^ÿÜƒþ®ŽIî¤|{Í‰ÍèÇÙÑ¡¡Å#+Ûª&gt;¼~_x0011_ú</t>
  </si>
  <si>
    <t xml:space="preserve">ÎµÅq&gt;÷Ü‹ßCû›þâ5¢¼§&lt;ó_x0006_èÍ«ŸÅ|º´i_x0014_W±µ²l_x0019_?_Q]É</t>
  </si>
  <si>
    <t xml:space="preserve">žŸ´®µ_;[óü$Þƒ=EYƒv</t>
  </si>
  <si>
    <t xml:space="preserve">ŠóòÐNbó_x001f_†ÑŸœ&lt;µ_x001a_ïg’ÉåùˆnÆûy3å/RMvc^ìÌØçðW¨ùàL_x000c_ø¼›cÎ</t>
  </si>
  <si>
    <t xml:space="preserve">œƒpXÏ*)&gt;‚[ø:ÖãóÕ_x001c_Ö‹¹sÝ@$?5[|8_x000f_±W÷«â¯`_x001f__x0018_i¦s#¯îï_x0018_€€ÖSìAÿì®f9®_x0017_™+NR&gt;Š˜Ö_x001b_÷ößÓÿîÿy÷eð_x0005_Œ;ÎŽçËY£ü_x0003_Š_x001d_º_x0015_Ýà_x0007_T™Ð_x000b_üôåV_x000e_|€_x0016_ç_x000f_’Ÿ@æ4¾£¼½_x000e_:—€óðû_x0004_ø€l_x000f_wéA\À&lt;&gt; ¯ÄCy…#F£`_x0017_Ð_x0012__x001f_P2\_x0011_(ÿß&amp;ï{_x0008_½¦IÄÕ†P¸_x0012_N^</t>
  </si>
  <si>
    <t xml:space="preserve">Ú¯³ÃøÉëCçƒ	¢³ç²j$ñ†šÐõjüz…@ü“Ú_x001f_‚ôá_x0012_Ü9r_x001b__x001c_’âYØñküó¯¹¥_À_x001c_?_x0010_¨g_x000e_Á¯Üò=Jù"ÿ{oôçu_x000e__x001f__x001f_q›zgŸ_x000f_ùÞ‚Ç#=o 1à}Ü‚_x001f_Æ•†ëïFÂcýìó!ý_x000f_Ã+_x0011_¤ß_x0010_×u¾ævï;œß†€ë;‹ŠÜ_x0002_þWÒ9~Õ¬p¾O}‚ˆûð÷_x0017_ôýtms	ùþE¾ƒ—û·eŠvÂý2µ½O8ÇWÔûw|Lò*›š@þ~ò_x0008_Â»»O8ÇÏf#{dò_x0002_Êë›ù—ƒ‡`ï7›)su_x0015_Å÷•™š“é¼‘º:_x001b_äþN_x000b_åõÝœ_x001c_)_€ý#_x0011_ú{Ä÷·ŠñýÐãó4YÉ’Þß–ÑAþ~v·_x0015_ùNÞÒh²³—8_x0010_ßWDò~UÅŒÎkµU¬_x0003_þ_x0016_íÎÍÃ~ûûŽ÷N_x0011_î”—d_x0001_¿kjªš±o¾ûú¢qì¯ÓæT’§lË_x0006_ó g­¼0Ø_x000e_Ú”¦|_x0014_zÛ…1Qfèé_x001d_S{é_x001c_\£þùRÈóƒƒ…Ÿa?f÷ßñmÔ3Ù’s b_x0002_~ñå_x001c_ú¡Ü÷zä]ðKO…Ÿ_x001d_wá_x0005_Ê_x001b_³÷Ÿ}Åð¯ïLt§Ãþž½ap_x0008_8_x0019_79ÙŠv6ïs×/_x0018_*ýü$êÑ¾X˜_x0007_ùyì“Ÿx¡ÿ¯µZÉïÍû_x0003__</t>
  </si>
  <si>
    <t xml:space="preserve">S³ÓKöúå_x0019_uv”s5Ïü_x0016_÷Uqé_’?àZ[_x001e_pKÙuÅŽ&lt;À%S£c¸_W×z_x001a_çÙ9O_x000e_2sO%</t>
  </si>
  <si>
    <t xml:space="preserve">x}ÑÄ_x0003_myZ_x000f_Í_x0017_sU§£¸ùÁ_x0013_IwóüEž§C_x0001_ûDl:â&amp;Vt§nŸ9</t>
  </si>
  <si>
    <t xml:space="preserve">|t¨UjÅÄ_x0003_Ýž_x000f_G‡pßm‹”S_x001c__x001f_«Óa¾O</t>
  </si>
  <si>
    <t xml:space="preserve">_x0017_œ_x0004_þ_në‚¾~á'cZè_x0017_fÊû_x001e_¿¿û®‰Íü_4¯¾½&gt;_x000f_éÓ×Y</t>
  </si>
  <si>
    <t xml:space="preserve">|»Ý_x0015_²_x0006_Ê÷;m66ÂžÏ-_û_x0005_ø€š_x000f_ÿ=ø…CîÂ^ð=/_x001c_zR_x000e_ý_x0003_Ë_x001a_ûà¯ùùŸ®Qž¥Ìfófäáüe_x0014_å×s+ÌÂûZýà{ÝàŸ²&gt;½AóhR$(A?þI‚_x0011_ý_x001e_KéK_x0007__x001f_Ä^î_x0007_øl|êaèÝ_x001d_Oç¨ÀWdÖDÊÀ</t>
  </si>
  <si>
    <t xml:space="preserve">­*_x001e__x0001_ß°VÕÇ¡?…ï¾Áà½_x0016_fíf°&gt;&gt;lo(_x0004_þ_x001f_oKÙ_x0007_½€OËQ¾à‰£‡)nrÓ56_x0015_ç&lt;æ&gt;˜Þ_x0004_¾s¬¥¶_x0006_ö€_x001b__üb/Ö­Žã*°®˜Ö_x0015_ðÿS´•R|‰ì_x0003_×_x0018_ø-[sg"ôSª×öî_x0005__x001f_ËŽ¶(0¾Î¨È_x000f_`÷¹æáìàkK</t>
  </si>
  <si>
    <t xml:space="preserve">†ë_x0011_?˜——S_x000c_ü÷9ë</t>
  </si>
  <si>
    <t xml:space="preserve"> 9»&gt;Q_x0002_ÿ}N_x001e_Ç¡_x000f_Pi)ŽP;Õs‰*_x0006_ƒpN†\°»ùFŒº}€˜WÐƒó¡_x000f_P“^qvßÕûÏ‰_x0015_q÷_x0016_ç°_x0007_ìw_x001a_É&gt;_x001c_.~š½ß _x0004_ÏÃù!ðò7µs$Œÿ™I_x001f_¨‡Ÿ“—¥ûô­Ï_x0013_š‹;Ð„æC$ò¸Ÿ_x001e_ÔûŸ3…ôû“–_x000f_ç¯®™;_x000f_8ä&lt;†Çgÿ¸Âä%œ›ÇçÒJÏu–Ö_x001f_œ¿?¨_R=M8}¾˜× °}??_x0019_Žš÷~éþ6Þ_x0003_©_x001d_E_x001c_ÇAI¼!{;?°~£aõ_x0002_áÊÏ›Çq7òñ“œo yŸMˆW‚V ¯_x001f_äþj#ç3Ýî$½¿Ååk_x0013_òú“ŸÿÆL_x0013_Åù3_x000c_³q¾Þß=ÐG¸?ÔÇ‘¿ŸÍ%œß«Tˆù}âeB^¿_x0001_1Îßb_x0006_î_áÎñ‹ZEùüëL?Z</t>
  </si>
  <si>
    <t xml:space="preserve">¹ße¶YèÜqø÷ñøßºš¥óG&amp;›3LB|¿ÛMyý:_x0004_¹ßÂ‹gäï×ië_x0014_Ïï±ÞŸ5Ã¯¿Òn¯K_x0014_ä}w_x0014_ÎãI_—‘}ÏÔ¼&gt;	x¹~ýÁAìŸ‹#Ò_x0012__x0003_+Ì[_x000b_€#YåÓ</t>
  </si>
  <si>
    <t xml:space="preserve">×Z£x”òâï·Z±¿¦WÉb_x001f_ÕN²_x001f_`¿|øz–_x0001_ò˜Š±m€~¾¾ K_x0005_=÷eó¢ýÀ_x0001_µ¶/™òÊä_x000e_­„&lt;yxê«_x0013_À=EýÐd´ce›L_x001e_³_x0016_þ`­M©IÀ#ëÂÄåÐ7çääd’~ØR_x0015__x0003_ýÁºDK_x0019_päë_x0014_Û$ôÈ_x0011_ºÊ_x0003_N&amp;T»¬¨¯¸x{</t>
  </si>
  <si>
    <t xml:space="preserve">p$×¸_x0010_¸îÝS¸_x0011_qxî†Z_x0017_ê»ù·üó_x0014_?¨y_x000f_Gÿó¯o Üç¾Iùö~&lt;:Í-ëyðäÞ)£á&gt;ž®¸þL_x0012_ø$™2–êÏÌÌœ_x0001_þÛë_x001a_Ò"G_x001e_l«ŠŒŽ_x0006_ŸpÊ_x0014_µ_x0010_ó1ì0_x001a_`_x000f_É°¥D*&amp;îéÿô†¯_x0005_ö_x000f_¥\þ4äÜ½_x0017__x001f_þ^_x0014_ÛÓ_x000e__x000f_á¨;X_x000e_~!²³ÎŠzd2Ã¯¡oh_x001f_Ì¹~Ïø_x0006_/C/ÏjW.ýÿ*ûþ°¦Î&lt;ß_x0008__x000f_3ˆ´³¥vÚQ¸Úˆ†°³K±ZÅ©Ïs·ÓÎîõZOB#$VŸº_x0012_§-ƒ¥ ?_x0012__x0006_×­ÀZz÷)Pi+_x0014_/_x001f_†Pk„‚!ŒÞ&gt;È¸út_x0008_aºüHa©1_x0014_aÔH_x000c_$ÙóyO‚æ€·ÿ¼%99ç=ï9¾ŸÏ÷×ç‹ù</t>
  </si>
  <si>
    <t xml:space="preserve">ë÷ò€›©5Ÿvƒ'_x0014_ÊÒÒq&gt;MÙü}ØßÓ¿–IIždû€_x0014_¼áýw4Nüm6_x0008__x0013_à7p_x0016_dfâóíÞ</t>
  </si>
  <si>
    <t xml:space="preserve">œïÓ†°JÌë_x0003_þj</t>
  </si>
  <si>
    <t xml:space="preserve">~ô¬Îd&gt;ð{täÃC¨§_x0018_0_x001b_’À/N\}E_x000e_¿ˆÙ Ûú_x0014_â*zÕg˜Acé_x000c_Öu¢÷÷_x0012_¬‹¥3}_x0003_Î_ö;¥_x0012_|i®Ë”_x0004_»Úíí¶ƒWx%_x0019_Ÿ’¾ö_x000e_è_x000e__x0019_Þ_x001c_&lt;÷N­_x0015_pûÒRM_x0017_ìü¤méBâÏØeÏÇuµš$_x001e_ÞW¯¡)_x0011_y&amp;_x0007_þb_x0016_!¾_x001f_#t_x0018_P_¢È”z0Ã6‘_x001e__x0007_ÏžmmB_x001e_à?N~^„ï-F®`¥íÉA~j‚_x001e_ÏÇYÜOêQR“ô%xn…™_x0003_£8ÎÞíÅywg(rá_x0017_+((ÈYÛ_x0016_§¢aÞ_x0006_ü×¨h|§G‘Âåax@C_x0003_“_x001f_ T_x0012_€ÇIü_x0001_$ÿÿ#ÒŸˆñ_x0007_Ø­DGÐÖPJú_x000f_ÉdŠÛLÿA›*`_x001f_[d·_x001f_ôÙU_x0012_µo?Í~_x0014_Ÿ_x001f_ö±_x000b_£j–nýãé¡=ÜŸ›_x000f_²øB`þ˜Z“_x001d_À_x0017_BÅ½åuÁõa—¸¾Üw¿MKÍ—íOXô{_Ýx(Ý%ìÛ Ç«}ù_x0012_ôº_x0006_äKÊ_x0017_Žo_x000e_¨_x000f_`óÅz_x0006_þ¾vŒßíïX_x000e__x0017_Ù£&lt;_x0004__x000e_/êK\_x0017_¸®‹®sJÍÒó_x000b_Ì?dã«?¾Þì«_	â¯‘_x0007_Îki]_x0006_¹féçÍ~î¡ã_x0018__x0001_}_x001c_SJ7’ÏS_x001a_Ã6Æ_x0013_\×4j˜±B_x0010_ç×÷eüüŒ_x001f_`ÎKüôcÇz¥d×iN_x0005_äû9_x001c__x0014_Sßç•1õýŒýoêêJ'ý|¸ŒßŸô_x0001_‚Ýï6M“1‘ÉóûKµCMú€@o—Æ}·ÉDâý_x0013_©j_x001d_p¿Ú`4Âî§Í{!©ï_x000f_câýMj]9©ó38Œ_x0018__x0005_&lt;ÚÞþ›L$ß_K_x0003_\_x000f_t½¦gP¿ï˜Sa?[±&gt;&lt;_x001c_û´¡]¯…ý_x001e_ÿ|÷fø«çGFlÀý„„*R'µ;7ç[Øû:¡èÄ</t>
  </si>
  <si>
    <t xml:space="preserve">\¸x_x001e_öñ_x0007_‡_x0014_D_x000f_g4¸@Qö­qäï?+H®„=ìôxH_™þþÌLìûU&amp;ÇÜ*š_x000f_poóÅDÇnnôiØõy%VR¿gñêUD_vê]1p­”§sDÎÄÞHã_x000b_¤‘4_x000e_ŠÄÅ}øþZIÑ_x0001_Ä¹Â„_x0017_ˆ_x001d_Ÿws%ðå¿¸g:7Ñw¿ÝË¥ñÊÐôZ_x0016_ø‡¨8ã_x0006_¾Ÿ|÷þ{ÀOÞ¯8?[EÛ½Ñü„4ø±)±¨~w[Ù9¢wó¶aÍVð_x0002_ÏK'ÿ_x0015_çÏ-&lt;ýS_x001e_}?f³Ž_x0007_\¦Þ_x0017_eÀnÖ¬Oäc]_x000c_W.½Ãyrð_x001b_è! žîÕ·Âßm•ˆ)à¥06u_x001c_ñúH§Ô_x000c_]Á_x001c_é˜_x000c_x6`(û_x0006_ë=ºgD_x001a_Mó_x0007_½^Hã÷s=_x0002_^ü ü_x0002_Š÷LRð_x000c_÷|¿_x0018_vòhúKzØý¢_x001f_gî`ýø©æXè_x000f_Ötf_x000c_â¸záªÿ‹ÏgÝê/€“¶Cò}ð;˜¸J_x000f_¾·ES_x0014_ò_x000f__x0013__x0003_Ô“4î_x0016_›«¸ÏQI_x0006_É#¬Ô_x0019_Gñ\óÒ</t>
  </si>
  <si>
    <t xml:space="preserve">fð²“ž´nð¬_x0007_·8'Á_x0003_’ò^¾_x0003_~’õ *_x0012_Ï³ÅTAôu_x001c_ú_x0004__x0013_æ[¿]ÀãÑ÷=s#'_x0007_ÏáƒÉ»¤ÿPáÌ˜_x0015_ï	_È›_x0003_žïÈ¹Û</t>
  </si>
  <si>
    <t xml:space="preserve">ÞPY1V_x000f__x001e_Ò~rÜ_x0003_û›/à_x0008_0º_x0006__x0007__x0006_P‡ØU—àÁ&lt;_x0004_šBR×?)48P_x000f_‘%®MÂ}Ÿ&lt;!_x0002_ß4_x0008__x0005_[`ÿ_x001b_ô_x001b_¸¤nD:4Düþ{Ma_x0018_§ôg[ñýQW%_x000f_õ)}_üq'þN9]k&amp;øß`ŸÆ{Þ°ŠËÅçŽ[|€çêýaÃ_x0006_|¿·H"Ås”J%…khüw©T</t>
  </si>
  <si>
    <t xml:space="preserve">à_x0001_²b×_x000c_ðßE_x0003_9F™’Æyð§ðÊÇ_x0003__x0014_…Î_x001e_àÿ_x001d_k_x0003_S7(–I‰?Ài#:BôÏ_x0018_=A™ÂÅìS§üýaüõà_x0001_ym~¿z¨}0Tßùƒ!êçƒèà-i×†²Ÿ5</t>
  </si>
  <si>
    <t xml:space="preserve">‚_x001e_u</t>
  </si>
  <si>
    <t xml:space="preserve">}ÚGìÊ@ü_x000b__x0011_ïhòéÁ-ï'XZïÎ_x000f_§Bô_x0003_^b_x000c_•ï/_x000f_ñ¹ï~N±yNpü]_x0018__x0017_xG@~_x001e__x001b_ÿ_x001e_Ám_x0016_¿[ú9†œ';/AÎä1</t>
  </si>
  <si>
    <t xml:space="preserve">ñ^</t>
  </si>
  <si>
    <t xml:space="preserve">é?Xày_x001a_yÐãBñÂE?ä[ò`Ï7$_x000f_`¿_M:×_x000b_º€Ì÷´_Jüþeš†</t>
  </si>
  <si>
    <t xml:space="preserve">òwã#øz¿9_x0013_SïÇÜwJ6ÃÃSär‘üQüÏ2»‰®ÿ¬×Kòþ]¾:ÿ­ÜDè÷n&amp;Ï“Ñõ73}|MéDß‡¶Ç1&gt;Ëç“x¿8­Å_x0008_üŸƒî_x000e_ÿú_%ó€ÿõõIë‰ž/?©•Øýf_x0003_±ÿ_x0005_\¦ÎÏè‹ûsÃÂH¿ZËØýFú?ÚÞÿ¨š_x001f__x0011_…¸ªt¤3_x0005_øÐ;yÈ_x0006_\ÔêŒÑ°§:%ß¶=AtñÎ_x001e__x0004_n_x000b_›7_x0008_±Ï5Ú÷Ã.Ò5éŽ_x0002__Î_œ‡W §t¾8_x0012_û³ddK&lt;úÞœiËx_x001f_8896Núåî»_x001a_¦"v›Lª‚½·&gt;šOtßF</t>
  </si>
  <si>
    <t xml:space="preserve">FÝÐýKs_x001f_9€xüüÀ¨_x0011_83_x0017__x0015_¡'õø5Í}8®kÎ³_x0007_:ù£EU1ðï›</t>
  </si>
  <si>
    <t xml:space="preserve">Zõ‘´_x001d_}ôÈïÂOÑôƒó;ä¥_s¿…yxÅõÏ!¿n¤_”_x000f_Ü_x0019__x001c_Òê£‰.ü_x001d_Ò/&amp;3Ã~_x0016_ŸWmñ_x0001_ìéQÇÖDÌ7c°C_x0003_¼ÖÄ—æ`_x000c_ãH)ð_x0007_Ñg[Iœ\ÏQP_x0018_Ke_x0014_…ßÿ?~BûÏhÞ_x0014_K‰)œÇÎ£EÏö&lt;a•ìÓÔaÝþCšå†Ÿ=Ëúr)Ö¹Ò Û„û¡æ\_x001f_ÁÞ¥”ÅD‡ÿ¸éD_x0007_ðV"É°_x0002_WS«óÄ°ƒo_x000f_å“þ{57ÏŸ}Âº¦ÃkJOÇú¾Õ¿Çƒõ_x0012_</t>
  </si>
  <si>
    <t xml:space="preserve">4ñ`ç§¥wjwØ14U_x0002_ÿüûù¯‘&gt;åá¥V¬ƒläôvà¾Ó#³ ¯áöJ_x000e_ç)ú¾‡)e_x0006_Ñû‰n'ñý+……xžöI—ŽäCêÆÇIþÝèh_x001c_ü_x001d_‘Í&amp;_x0017_ð|£ãh_x0017_øËEª¤_x0004_|¤q_x0005__Mú2×_x000b_¼¼™_t_x0008_jf›à_Èt´bž#Îý_x0007_ˆþ†WŽûüê;i_x0016_Öçúœ;_x000f_ïQÚ_x000b_©¤ßpÿ&lt;‰Û__x0011_ò_x001d__x0016_Œ»îÎÕófž¾B_x0019_¦ó$æïÕy‰~ÃpR9â'áö!_x0003_És°hyà­-z“_x0003_¸]ú§_x000f_Óà_‘žæFÂÿaÍ9Dt$ôMîõ¨Ou¦Õ_x001b_aÏ_ºÜ;_x0005_|ßõN¾…ô¡¬uwáó|¯ý2ü_x0004_ÇÂÖ­'|B»±_x0002_ù_x0019_Ò!Ý5Üï![C_x0003_é?L‰÷€_x0007_Øíª_x0006_Œb_x0005_Û4þwZ_x0019__x001e_@ÛÿŒ?à¶ÍÆôÉÉH\@áœ_x0001_þË­Œž0©_x001b_ ú_x0001_N_x001b_é7DŸÿÑ}ß¿IBÄ«_x0017_í¿r_x0016_ÎÔùì?¹ß&gt;</t>
  </si>
  <si>
    <t xml:space="preserve">ô³Ê³ýxãï+×_x0014_€C_x000b_çWkXûç¢8@€ß!$þúð]._x000f_•oÎþ}¨¼uÿy_x0017_ò¹_x001e_+?Íw_x001e_®“þ’ ñÐq—_x0005_½_x001b_ýdÝ£øV'	e¿_x0007_ê_x0010_/«?¤Yî8¶¿bA_x001f_8?.ú]Ý2¼!°ßà¢÷Ìÿ&lt;—™·ÿ÷AxO€n`¨û</t>
  </si>
  <si>
    <t xml:space="preserve">õÞ7/èú_x0005_çƒä8èûX(já~IÝ_x001f_Åôõ¥(&lt;·”‘ª8F×ŸŒ_x0015_&gt;^@Ã_x0005_Ž›ì41yLÞBŠ†©‹I9(§ª‰ÝŸç«ów¸)Ÿ®¯ÛWçGúù…	_x0012_¹$ßßWç_=a&amp;ù~e•ÇÖ£Î/¾ôP6ðŸËã„_x0001_ÿ×lˆZ_x0007_ÜOšÐm_x0002_îç™[fa÷_x001b__x0010_' ñŸ¶²ˆ¾Ï×F-éßK_—èû$j:µ¤Ÿ›ÑõOL_x0014_hVß€®olêßÐûø&amp;­V_x000b__x001c_Z;þ=‰¯ß+¾ß</t>
  </si>
  <si>
    <t xml:space="preserve">|â</t>
  </si>
  <si>
    <t xml:space="preserve">ÛÍÀ]ÕÌ®_x001c_è¦þ.ó</t>
  </si>
  <si>
    <t xml:space="preserve">é«ÚÔ2)ÄçE‡û*Ñ¿öîïêÉ~}ÖFïŽÏô¤ÅTì_x0003_?¸!¥&lt;À_x001d_ƒèÌ_x0018_ìDÞaK5ìwU—®_x0016_ö“æô®;À÷BiÇ_x000e_à*E_x0019_a¿_x001d_øõ¥«¤OO’ƒ¶ãžé_x0011_x½_C¢}¾~‰‚în'‰g×+‰&gt;°%sW_x0006_â_x0006_ã—ú¢`_x0007_Rî_x0003_ûc_x001f_vŽ¼_x0007_»Ö$&lt;Ù_x0007_?ý_x0006_~t$‰»Ó7_x000e_ÜúöØ«?Â_x001f_1$uÔ@G2ëI_x001c_Þ¡åp€+ë8=»H^š9«¸”—!_x001b_Æz}`Ò'cò(ï_x0018_pÿ#éŸÏ&amp;~s[Žù</t>
  </si>
  <si>
    <t xml:space="preserve">Œ_x0014_È‰N_x001e_/â(üæ×þ£ê8üÖªº}	×}çµ‡Ñ§&amp;J˜d@Üb·„¢À_x000b_¦åcÈ#Øûú—½¨Ë³:_x000f__x001d_ÁyûO—í_x0003_/hoiJÀõ.ž¿p_x0001_|aõêÕéà%óNç_x001e_à¼ ÓQ_x000b_&gt;tõÕ&gt;-ì{÷Tã¯€ó9C_x0003_–'iž :vëŸPÕû&amp;Îkq$%_x0011_ÿF›ó_x0010_Ök¬ïêNÔ#Þ¿=~_x000e_Ÿ_x001f_Z—ìÄ¸­{Žô_x001d_€[_x0003_&lt;dulj4ÖE4¿Ñ_x0003_þ¤ØájÁùÌæ‘µ¸®Ìb_x0012_‚gP]/ÝÄzOfˆ)’7‘¯_x0018_Á:¾}Ü8Šçîv»_x0007_‰.¥=‰ðA}Œ_x0014_óË8Ë%&lt;Ï¾ß</t>
  </si>
  <si>
    <t xml:space="preserve">þ9m™ÎEÜ‡2ó/£_x001e_ã{«Êë{¶\Ú_x0007__x001e_8ãÑ‘¾KÑ›bú€ÿÂî¢</t>
  </si>
  <si>
    <t xml:space="preserve">¼_bQX_x0012_ô&amp;SÝžw_x0010_w²eŠ(¢«|•·_x0011_ø®½“s_x0007_v–·JˆãMÓ½oC¿¢¢¢å8p_ò}·_x0010_£‹w‰à½Yl_x000c_§y¡5Ë]f_x0003__x000f_¸&gt;6¦A&lt;`æ;¥œæÏm™_x0019_9;~ÑAó±¬0€_x0007_È”</t>
  </si>
  <si>
    <t xml:space="preserve">à¿}LÅð±‚ð%t~?Šû¤©šÑ×¢íü\¢'èt’zAÒ_ˆ_x001e_¥^—kI_x001c_X&amp;o‘?XÍÚ¯_x001f_âgÐºè ¼"°~.D=ÚãÚc!ïƒ5oùÂñrÖ¸Ìý&gt;î:5³óäývp6+ÍGBè"³óÝäÁ×'Ôº-·ŽÍ_x001a__x0011_ûø qs6/¡G_x0012__x001f_b×ÍÑóË~œù</t>
  </si>
  <si>
    <t xml:space="preserve">7&gt;|Nì&lt;’åt–—éÃ×_x001c_B_x0007_qQ~bðº_x000e_9ëï€8</t>
  </si>
  <si>
    <t xml:space="preserve">çoQ4nÃÎçp_x0008_Ž«4'_x0004_qŒß#Æ2†ð„În¦ÎÿT³_x000f_ÈIžgJóÁšjÒÏ7Òg÷;_x0018_üw—Ì2º~FŸ¾ÿä_x0019_-É÷_x000f__x000f_ç_x0002_ï‡©_x0012_ÒÏ/}v:_x0011_¸_Š&gt;?4î_x000b_6}EòüªÍ§ óóJT8‡äûE'&amp;sÿÂ_x0016_</t>
  </si>
  <si>
    <t xml:space="preserve">Áý¦Ï™ú~‡Á0Åäù›LD××í%v¿@ÀøýÝF¯‰Þüþþ"¢oõóžïÏ	º€O·._x0017_ê`g½ú_x000f_S=°_x000b_-ÒÏcÎÍ½3Iú°ì_x001f_#~û</t>
  </si>
  <si>
    <t xml:space="preserve">Ú¿</t>
  </si>
  <si>
    <t xml:space="preserve">Ç¾^Y©u‘8ªÃË£÷Ãüã³E°G3Ûó‰nÍ¼BLúÚk£’ôðß®nùW_x0005_ðN:0kÂ÷áMÔER_?s÷¯à	Ow_x001d_Þ_x0005_ü.;ö‡rà«Ó:{_x001f_ù_x0004_ºT_x001d_ñ_x0017_¿òã?È7}1qõÀ9³eõêŸÎü¼'#33“¶w;z§_x001c_£à_x0011_—¦¦´8¿XRÀÁqo¾.ÙƒóY_x000c_M©ÀõÕJ/_x0005_;ý…ô{#°ß_x0007__x000b_ŠtÈ/ŒÔ;&amp;hœ¹Â‰WŠÁ_x000b_&gt;ûAI_x0001_g+_x001d_‹_x0002__x001f__x001a_1š&gt;~šÆéÈ~¥òç´]¯ú$c_x001f_&gt;¿ª($ùù_„Ÿ9_x0007_ûüm³±_x001c_¸{-"aõ*_x001a_¯ø£”ƒôë©_x0019_Êý¼{·ÄõÕ	âãI~Ö_x0003_/ðšû _x0015_öé›¹Ý	˜·WY8_x000f_¿~d‚)r¥mM‡0A(Äõ.v˜šá¯éôŒå"oñã¿_y_x001f_×ÓÇTæáó™_x000b_Â_x0001_è	•õy&amp;H&lt;ÞaàÂNU|—ÎG|#7''‡è_x0003_é*Î ^òŽÍZ_x000c_þ–ýÇ_x0015_ë‘±7ó=</t>
  </si>
  <si>
    <t xml:space="preserve">ñ¡¿¿÷_x0014_æ×®i»_x000f_¾_x0012_ó¿ä‰à]a};sÁc¼º!U´mm[eßw#d}-Õk€ß_x0006_‡%õ)Ú_x001e_þÉ‡‘x¿†kc’ðÞ_x001c_Ù•)Ãs_x001e__x001d_Õ†_x0003_ß+_x000e_xHÞ¦nX«Åûg˜ÿñ_x0010_Ž—Úµ&lt;øaø_x0011_Û=Q´½_›6K¡Þ_x0003_}</t>
  </si>
  <si>
    <t xml:space="preserve">ñþ$ð¼Ÿ’þLöâ</t>
  </si>
  <si>
    <t xml:space="preserve">$NãàõàyOI‹½ˆ_x001b_™«“ú0UÖ_x0002__x000b_ìvô÷?ïEù&amp;R·º½Ö5_x0006_\?VâNƒÿJ¨Ó_x001b_Ñw¢ïòÉ0àº8Ãi_x0005__x001f_ð¶#îò„µiûÅ‹Ü™_x0018_kÒt~þJ[Œõ¬ÆHt©]N§</t>
  </si>
  <si>
    <t xml:space="preserve">ÇË¼¼Vð_x0014_©t(#†æc”H*y®cm›Òu÷*‰_x000b_Øm*’_x001f_ SÌ“¸€ËnE€‡þ_x001f_ð™Òë_x0002_þ;­¥Œž X</t>
  </si>
  <si>
    <t xml:space="preserve">#}	_x000b__x000b_ˆ~§Aub©}½ùT({òñp%ˆ~°_x0008_ãrz.‹tí_x001f__x0017_7X¼£N_x001d_Â_x000e_]8N_x001d__x000c_w_x001f_^/¤A_x001e_ì¼¡íc?.</t>
  </si>
  <si>
    <t xml:space="preserve">ô?_x000e_Ì__x0008_…{rÖèÏÓgéå/ö[øyƒO·¦™]_x0017_Q_x0017_âw¾û’/ZgyðûT_x0007_¬S¦¦9ØüÙ¿_x000b__x0019_`Å_x0017__x0016__x001f_·h]å¬y_x0006_®Ë¢¼¥ó=—å‘!p&gt;Ôý</t>
  </si>
  <si>
    <t xml:space="preserve">ø_x0003_Þ_x0010__x0013_}~AC&lt;£ó_x0013_æëï£Q_x0011__x001e_Ðèëëgòøýþ¾¾¾5$ž“"zƒbôý}ý}ÌùYŒ¾ï¨’à¾[o":?}ç¶¼¿0Nd8ñûÓ†:©ó_x0013_V_x0011_üßA_Ñóï"º~§6¬ zþŽ_x0007_ºNàþ°Ã¨gú÷2v2/ŒÄûµ_'®zÔî7é…¤¯€Ë!õ~4ì›ž¹_x0011_WZmh*_x0007__x001e_íÝ»·Œè¬KõÑØŸ¿.:?qOÇÇ#Ÿ`_x001f__x0019_ñØ`÷]ÞyàMØUo_x001c_ù‹_x001b_Ç7&amp;_x000b_g±_x000f_ÇoOK†_x000e_ŸçÇŒbÒowÎ]_x0002_œêôÅ_x001a__x001c_73S@øÂÍë×</t>
  </si>
  <si>
    <t xml:space="preserve">à	Yß÷_x0011_]xÓó?‰G^€÷dD5pí†ÃÝ+–i8°Ã¿øCØ	ø_x000f_Dýª0ø_x0019_db_x0011_Ñ‡_x001d_Íz›èÇÎÞT\_x0004__x000e_¥ÕŽºáï¾7;=ŽÏ½MŽó°ƒ·NzÀù²Š¤TÔí‹¤ó_x001d_$Þvúcàái</t>
  </si>
  <si>
    <t xml:space="preserve">_x001c_x]$ø«”ô±1W›Áož_ût</t>
  </si>
  <si>
    <t xml:space="preserve">Î³'ßr_x0011_v°üU›_x0013_ulåá‚õ°Ÿº]	;ý•?MÆÀÿ˜¨3a</t>
  </si>
  <si>
    <t xml:space="preserve">\—Ë€“GŠ&lt;_x001d_ðo7•_x000c_÷‚7&lt;»ÝãÁ}üË‡wê±_x001e_’Ã}_x001c_ð˜–š_x000b_éÀÝÝãó_x0012_àq¬]‡yé…iÝÀ­×_x000e_›«¡k›÷ÚØ8ú_x000c_¸æ_x001a_p?±±±©ø½Í¦O„N½ËåœÁ|Zo^?†&lt;~ÕŸ¿&gt;ö_x0014_=¯ÚîéJà»wrú)z_x001e_ÇÜ^#xYT…K</t>
  </si>
  <si>
    <t xml:space="preserve">^0_;;ç7—&gt;œ_x0005_&gt;2ë±Çâº½o¾y_x0017_÷m:}ÿO¸Ÿ_x0016_ãÖ4+»ògÉ\_x0005_ø^¬a‚Øý_x001f_¦òH|ÆRíÀõïmH_x001c_Çz&amp;ö_x001c_¡p\ôŠ¸_x0013_Èk(_x0016_Áî¶'¡E§CÜ^–ùïÄï_V^FòüWŸŸiÀû±îK/…y«œ®Óè›d˜:R;ÝRb'¿ãÄŸ(Å{£¹Z8_x0006_œ_x001f_?_x0006_&gt;ðô</t>
  </si>
  <si>
    <t xml:space="preserve">ö¡_x001b_Àë¢\_x0019_£_x001b_l÷*ÿß¼¹%œGÛõ›þG—_x000c_y˜=6M9ðüÌ¹ùAÄ_x0005_^Þi/_x0003_þ_Ü&gt;4_x0010_MãþíÛ3_x001f_EÛVYõœÈ1|Þ|_</t>
  </si>
  <si>
    <t xml:space="preserve">F¼@*_x001a_ò`¾»$[6&gt;IóY¹ÝFÏŠæ_x0001_fq&amp;ñ_x0007_äçËÀ_x0003__x0014_…v</t>
  </si>
  <si>
    <t xml:space="preserve">x%“ÉÀ_x0003_”&gt;ü'þ}’_x001f_¨ u·_x001e_×_x000c_âÿ_x001f_©›šª‰Ž ýE^</t>
  </si>
  <si>
    <t xml:space="preserve">Ò§¯_x000b_±o2ûp6;¿|q¾:«Ï^vÐÏCî¿þx‚ÿ85“÷_§_x000e_^¯þðw~»¬™u\ˆ|xùÒû|(œ	e²q•ý;¹¯oS(?ô"}¢_x0010_ö-_x000b__å¬y×°üÙËõsX”o¸øøæÜcõS_x0008_u¿5¬u—³Î«V_x0007_÷_x000f_„Ò#Ô„ˆ¿</t>
  </si>
  <si>
    <t xml:space="preserve">ËOýï_x0005_»?…šÉ›”°ÏËâ#ÍÍ_x000b_ÿ_x000e_Øõ‡u_x0001_Ç?š÷JòþÅyÀï¥ŒÞo|£àeŒ_x0015__x0015_šF_x0006_÷=Ó$ßßÄäûùëüä_x0007_I^DŠF$’0õ~yâGóþÜ&gt;Ÿ3z¯Žäûs_x0005_›™:*É÷3nÃ(_x000c_ç…_x0001_ÿ›á‡y%nWé+_x0015_</t>
  </si>
  <si>
    <t xml:space="preserve">Œž×_x001c_òüg½$ß?#½œGú÷nû&lt;‘ôï5W;¶aä®_x000b_#ñ~/tˆ ë¯á_x0012_}_Ç¬Ûñl_x000f_úúšcŸ°­UÝ_x001a__x001f__x001b_#ú'•_x001a_=ò­xÚ/¿„ÎÉ™õ÷"ìâøøÍƒ°ËmÎŽ_x0011_ì·Ù×úúp|öÝF_x000e_tßÌ²O_x0012_Ë‡sçï!o¯íÓ¹Iäï;ºÃx°3=žù_x000e_ð#áÐ—»Ò&gt;$¹_x000f__x001c_ì|®)_x001f_Ÿ¿~ÎfÂ¾mZûtm_x0014_½ï_x000e_õ;EôõÚœâ_x0001_KŒuM[_x0004_ß¤}‚¶Â’Ó¼&lt;Ûs=&amp;-</t>
  </si>
  <si>
    <t xml:space="preserve">~_r/É_x0017_¼ïl_x0006_Nÿ³R¶</t>
  </si>
  <si>
    <t xml:space="preserve">ûý_x0017_½oQø»?«(_x001f_ö«©fä=Ä+bo¶DÃïûÕÿ¹U_x0004_&lt;2ÍzlÀ“ˆ_x000f_5_x0015_À%¥k|_x000c_ømH­vÀþ–_x0016_ÜLÃù2r{Õ°Ï5iš_x0006_ØÁ_r_x0006_ÇG%ó¶_x0010__x001d_ù{_x001e_Œ©†méD/ž3K‘&gt;6ïî_x001a_$|`ÄÛ_x000e_üüüôé—`Ï»·ñ·'ÍÞŸŸ_x0007_/ðxl9ÀÁoÿó_x0016_Ñé×©uÄ_x001f_b6[Vc]gÝµ÷À_x0017_n_x0015_¾;üˆ’ƒ¦µà'ëŸSýˆ8Ç°1º_x001c_ñïL)Ó÷§/*l?ækÝ÷ÛVàòÝ\W7æñ²íæÈ_x0013_0	¹BœOf†_x0017_Ïã¸PÈÇ&lt;Â&lt;-zà¿¥„¿_x001a_þú™Ü‚bò¹þómð'ÌNL:IÞàôË½à_x0007_å¯_x0017_ÙI¾ä%_x000e_áIïþóä</t>
  </si>
  <si>
    <t xml:space="preserve">ðÈáú¯ªVÚâÚLéééð[¼²+G_x0001_^ æ	~‰ù%5MO_x0012__x001c_¯øÙwøû—‘©Ç±~</t>
  </si>
  <si>
    <t xml:space="preserve">NÅZ&lt;¯j³y;ò9</t>
  </si>
  <si>
    <t xml:space="preserve">Ú«¹ðÿd_x0012_ßØ_x001b_ïº'§À'ME{¹È_x0007_Tš¸aˆÏÜê)p€—jÒW_ƒ½_x001f_ÓZÓŽû+°¶©ð7åH*C¼ÉÝ=_&lt;„Ï¼f!ø¦R»Â@t9=»ð^X¥”_x0019_þxnõéŸÎ&lt;iív8pÜˆ·[_x0003_ûß5ãl_x0005__x000f_HLŒžÞ_x001f_Y‘è…Ÿ`]ãT	x‚Â5_x0019_CúWYº8à_x0013__x0014_¥_x001c_Ç&lt;_x0014_</t>
  </si>
  <si>
    <t xml:space="preserve">…_x0007_ë(ÍØ•_x000b_ü—º\´ý¿¦Íht˜Á_x0003_¤ÒÂÛÀ•ê_x0004_©_x0017_”É¤L^€_x000f_ˆÅL~ Lªð€_x0007_ÐÛ]õ2¸÷XöQ(üXÀæº qn6_x001e_°ûý_x0005_é_x0013__x0014_Â_x000e_eáùbÝ_x001b_öy–Ä-öïüy÷’Åþù£x½„_â`0_x001c_]v}CÔ_x0017_.~&gt;õ~¡žÇÃõ®S?zþEq†×</t>
  </si>
  <si>
    <t xml:space="preserve">¬¿XxNMl½¥àöüâQ_x001e_ôºl¿‹œéw³</t>
  </si>
  <si>
    <t xml:space="preserve">_x000f__x0008_õž„º/6~Ÿ</t>
  </si>
  <si>
    <t xml:space="preserve">á·YîßÃ2þ¬_x0014__x000e_§Ô7®#ö¿&amp;¾Œäÿi_x001a_4_x0015_qL_x001c_€Äýoßö _x001f_GŠÚÿo_x001c_$z¿_x0012__x0011_Óßôë…ýï6g‘x¿w”äý	§õ_x0002_Œ«Öq7úêü‰®ß¤)‘Øýe¥'ˆß?j_x001d_—©ó{qã_x0006_Øý7ºiàþç_x0006_#ÑõÓëéóÐøÏ…]x•žÄûÝæaÆî_x0007_O`òýˆÝïp¸½¿è‰+Må'mzŠÆ÷ý‡_x000f_ì‡Ÿ˜›Ø_x0006_\|ðà¯Gûaa&lt;_x001d_ð`¨óÜ:àÇÞÜ_x001c_+ðëÖÄµw‰Nš¦ª_x0004_ûiZ‚ÀMtÒ</t>
  </si>
  <si>
    <t xml:space="preserve">Ý_x001c_ØSÚî¡_x0001_ÔQ¿hvè°ÿmÜR_}”j¯úŸ8ïÙ_êggWcÆ6‘z}åÜ%â‡_SoÀþùÞoŸÿ	âæ"K?øÈ_x0001_wµ›èÚý°á&lt;êø#¼J%ìÎ‘±(#üõ­ÞL_x000f_pÉ$ëJ‡¾_x000e_•wþ~M›7Ê0‡&lt;´³Ï¯LÅü_x000c_[‡</t>
  </si>
  <si>
    <t xml:space="preserve">¸Î¾_x001d_Ê_x001a_à—&gt;¶–æ3?¿âµYõ˜ô¶|_x001a_ç1hï_x0014_âz/)^S_x0003_t:õ—À?eÁÌ%à3?éV-Ö%sÙüÌn_x001a__x001e_"y</t>
  </si>
  <si>
    <t xml:space="preserve">©	_x001e_Òg¸¨À_x0002_&lt;ÜñoÉ‰À¹ÔÍïfã{KÚT	ð8ñê_x0011_%ú_x001c_dŽPY8nß%k_x0003_p45á_x001b__x0017_þ®MãyÁ_x001f_ÖlM8Šõ-ÖÔ›aÿëVÜ!u_x0014_›·+\À}KjD_x0004_æ»{~Þ_x0003_|½ñ«'Ú€§Ó_x0013_ÇoÂþ®Ýò"î¯'wph_x0004_ëé_x001c_üì"Ž?~x¶	~ƒïÇ÷Íà~Žëtåø_x001d__·¢</t>
  </si>
  <si>
    <t xml:space="preserve">~ÿÚÚú4¬Oæ_x001e_‘_x0018_¸_x001c_kîìÄu3-£_x0017_q‰£ßžÃ{’S˜×Nô_x001e__x000c_]»qÞþûÜ_Ã_x000f_Ñ½]_x001f__x0003_?üöëo‘~&gt;¯æNl£Ý]ÏÇý™_x001d_£qÄïo™Ç{urzg/æÙ~Ý]_x0002__x001c_n9YY†&lt;†_x001b_ƒó$ÿ¿&lt;)*_x0019_ëÝÝºC_x0003_;__x0017_u¬_x000c_ó&lt;1`1Áo1fôvÃßÞ'¶ØÁ_x0003_F$9_x001c_ð«ä¨h_x0007_â?V§T_x000c_¾(£_x0017__x000c_u'¯wd‘¾_x0013_â¢ñËà_x0013_ŸÖÕ_x0010_]%CRt4é?å	ãF8ÿfPæ²»€ë‚_x0017_F¥x/__x0012_&amp;UCŸjÈi+Å(¶$Ó&lt;ä	kÖ_x0001_«_x0007_ñ®ˆª›_x0003_8Êþ`_x0014_Ç«£J”àÑ¶_x001b_ß~_x0005__x001e_|øp__x0005_â_x001a_MC_x0003_x€HQèÏ_x000b_ðÅ_x0003_¤ÅD7ú4î[m¥¥¤Ï€ÒCü3V+ÓoP</t>
  </si>
  <si>
    <t xml:space="preserve">“_x0005_Û/ýûY3«Îz_x0001_7Bô¯aÛ—‹ý²uê`¿{x~Ñ’ûì¢}}Ù:íà:tÍòƒÁçëçFOóÿ‹'„Â“GðÿñìS_x001f_žÉ_x001f_~/ô¸SÍ¡tõØqé@Asó©€ïÙv}]_x0013_ëx_x0016_¯P7ûu˜Øõ_x0001_!úå.ÒãÉ_x000e_ZïW÷0_x001e__x0012_ü½ðó—_x0005_]cÉ2ïOs`žBsàú7/_x001c_·´_ÝÇà‘ãê_x0002_æ_x0015_ê}÷¿—þ|×SŒ??2’ÄÛ_x0018_}?¢÷ï¯÷k ~_x0002_W·‡ôõ•3×O9u0_x001b_ñ²_x0014_JB½õhÞÿ°{v–ÁFß¿sº•èüqÂW1}ý¼_x0006__x0007_÷›É÷4î_x001b_Ôšnb÷ol v¿_x0017_q|ôïÕ‘1C+dìþ	aR_x0014_‰÷;ªu$ÏŸÇØý_x000e_·‘éç§Ñ’&gt;c4ü‡Å_x000e_Æ•B·÷™+qªêö„_x000b_Àýý‡_x000f__x001f_†_85)‰ÞŸŸíèýÃƒrà´»&lt;:_x001a_8_x0014_}’ûo_x0018_Ë”ïèàŸ}¹è“ºÿ_x001d_ö_x0007_'Iÿ¸¯Õð_x0007_$_x001a_çäÀ+±$œèÇë_x001d_³</t>
  </si>
  <si>
    <t xml:space="preserve">°ß</t>
  </si>
  <si>
    <t xml:space="preserve">FÝIØ÷—</t>
  </si>
  <si>
    <t xml:space="preserve">ç%À	iNéQà—»D~_x000c_xØjÖž€Ÿ×</t>
  </si>
  <si>
    <t xml:space="preserve">_x000c_Ÿ_x0004__x000e_ÄŸøíî'_x0007_×´õ÷;I&gt;‚!Ï²_x000b_ç›¿8ò_x0006_ðãÈþÜ#Àiþô$ìô»¯ÕÝÀy•ùŠ_x0019_œçèo®"&gt;_x001d_þ‚é_x0007_Ü_f› _x0011_ºñ]š´ÿ„_¢þÞ</t>
  </si>
  <si>
    <t xml:space="preserve">pÌ53XHtÿ„?Õ#_x001f_&lt;Oì¹‹ó_x0014_Î•qÇhþt[$ô]rwô¨p_x001f_l®ïÂõ</t>
  </si>
  <si>
    <t xml:space="preserve">_x0017_œ=8™_x001a_Þ†øÈÚ•÷ˆîÝYCU+ð~¯èGR÷¾®4þ_x0013_Ì·]úú1àmEÙÜŸq\ï¯/%âó¾o„_x001b_p^û™['a_x001f_Î9;.À_x000f_nÞöI1éÃëôtãü_x0011_zo2±“;œX÷„_x001f_®</t>
  </si>
  <si>
    <t xml:space="preserve">_x0003_Ÿ#ÜŽ(ð_x0002_‘Hô_x001e_¾ÿsÿžLðˆ‰©Þrðµ¿xŽèßîé_x001f_´Â_x000f_]áB:þî;2X@ê_x000c_Þyÿ_x0016_pU?’!#¼¡%¹</t>
  </si>
  <si>
    <t xml:space="preserve">xÙtýúoH )ž_x0006_8=›šÊÇsÞ|~`_x0008_÷ŸëJ¯_x0002_?Ò9nîÀóºÃ3_x0012_??õ`¿_x0004_|àí£ŸÆ!_x001e_3¾ïw“D`JR€ñ›‰©)|žpíˆ_x000c_Ç_x001b_</t>
  </si>
  <si>
    <t xml:space="preserve">¤¿Ò_x0007_;iàqê­	ÑÐ_x0003_âX3j§ÉÝ4ÒOú3j’L&lt;Ô</t>
  </si>
  <si>
    <t xml:space="preserve">®ÝÌ…nÀ¾œÁû˜ô*¡žô_x0003_Î_x001b_”GÑ|Š~­“0ï`†èJåŒ(1¿¢ÓézðÌc3R3âþ³­Æ(àKíÚVàôw–x.xA”ÆÚ_x0006_^Æå_x0016_ŠáÿwÎR_x0014_ü_x0001_’QÍ~ØùŽáY#âþgtü_x0008_äýÙ_x000b_Á;6èq5l_x0006_OhwTçã¼£&amp;Á&amp;¼OÊ|</t>
  </si>
  <si>
    <t xml:space="preserve">ú_x0002_oÜÕº_x0011_wøÇ¾ËV&lt;gÑžŒ_x001c_à¿Ýfmðå_x0007_JÁ_x0003_</t>
  </si>
  <si>
    <t xml:space="preserve">í¾xâý4_x0003_P@÷_x0007_ñ»Ý§_x001b_ÄÔ_x0007_H_x0015_</t>
  </si>
  <si>
    <t xml:space="preserve">ç_x0003_œUÆ¶xœ”½}XSW¾6_x001c_ãåH_x0012__x0003_ÕŠ_x001f_µŠc'_x0015_CC|æL¤­E&lt;í5×Û3SŸŽ› †„ê©£q_x001c__x0019__x001c_†ÈWRx}FàP{Î_x000c_¢œª_x0014__x001b_Lv_x001a_Ât_x001a_¡Ð_x0010_ŠOÏ¡õqêÛc Ç"¤xlc(Â±Fb Ùï¾WIH´_x000f_ÿ¬kg¯½öúØüîû÷±~+)9)™Ãþ%±%m¤iRÒÑKõT9]æ9ºþd¨TÓáåÌóêÙ×÷Ÿ›ºŸ9]¯éïl‡f;_x001c_­?sÚŸjwú÷¦©ß›ÔÆðö›šBí«£szüû¦Þ«nš_x001e_çIcèù©vŒ1æI=g&lt;Æ_x0007_õÿþ8Bï«=/MaãŠQoî¼„JcŒùmª_x000f_]×75…Í£š6_x001a__x001f_ÔÞÃÆ1«~ýìyˆõ|ä&lt;=l&lt;³~_x000f_µ_?}¿þøƒžÿ_x0001_íÑ?¤¿Só¿‘½\›´1)¹´€*Äµnm¹_x000e_¥AÜX…ß'_x0018__x000b_ƒë©ïb#ûXvèšÌóÆÚ}{örÇŽÌ¤§“6R9_x0005_^”¥^†”v;Ã ´ü]s{ÒÖ¤§_x001d_”ƒBi³™Ï¡¬âVñÙòEõ_x001e_uvÒ‹IÛ_x001a_rÕYIYIÛ(ÇJ{RnÒ6‹Å"HÚ›”{ÍêHIÊKÊµ[L4[î5Ñb~’&amp;)ò²ïcK¶_x001e_’æsùIº$7à</t>
  </si>
  <si>
    <t xml:space="preserve">u%_x001d__x0015_‰6_x0018_—8×´_x0014_Žê8K/¯jÛ÷Òþ½‹]«[Ìz‘h‰ó±®Ê7ç½)t¯ì’ˆD’G+»Ž¾÷á%Î_x0015_=RIFÆ£ÎÕ-OMj|:WµÅ™ŒÆDöùs_x0016__x0001_½Ä¹¼§B ä-q&amp;^ÞÿËø'_x001f_q­è©2Ù¯._x001c_K¼\-ø\ýˆke—æ.Sº¼gMK^£˜/t¯nãñ</t>
  </si>
  <si>
    <t xml:space="preserve">ö8ßÊ®Ñ‹Lß"÷òž"å•^ÔËyébU‚û±.qÊÉÚEl©	ÖH_x0012_ØöJ_x000f_¢ÑŸ×|šªÅl½ÁVÉ¹Ål¿Ú‚“Z¼O°©ì\&lt;Ûoßé›7Ñ?÷ä!öíuyæ_x000b_¥¨¿û¦å_x001b_´c®”Œà=EÅ¹¹‰—Wv	ër</t>
  </si>
  <si>
    <t xml:space="preserve">âÙ÷_x001b_y¼›¼±_x0015_=XOŒŸ£û¸õª4…ûQ¾i</t>
  </si>
  <si>
    <t xml:space="preserve">ž@©«Jx_x0012_íÔä;Ýxž¹XY™xyEOºíÜ‘GËzŽ§</t>
  </si>
  <si>
    <t xml:space="preserve">«0_x001f_Y*ÕÛ²ó¹°îQ?êçÈƒÕ²ý_x001d_ÿ¢;k)ûÜ¢–3Ç_x001f_q­j«ö0Aô·µïø_x0016_!Û_x000f_ÊÑ¹_x001d_ã±ñ¯_x0014_âú¼ZN‘ñžÙò_x0016_Ú_x001d_\¾y_x0018_¿WìÍq Ýó7Š_x0015_x¦0³_x000c_åÈ¾_x000b_]h¯N–X›àz¬kÌÐ¯H`Ÿ_¤z_x0010_ý5$7g.aï_x000f__x000f_ólKØùT)}…xÎ$Hë_x0010_ºWôìÞ•·myÏÊ®_x001f_¥ÿù¸àÂ_x000f_ð¼½:[‰~Y¶|u­×•¥S˜ß_x001c_»¸!Áµ¼çêfA5ægÓÝßþ6Þ½ªí¦Q²_x0001_ëA©²ó_x001e_aûá(_x0018_9»Œ}Îà‡še=«ÚÚ'•I˜gï</t>
  </si>
  <si>
    <t xml:space="preserve">a5Ö¹ú…ü‹ØçDÆ]YË.?Ö¶I&amp;þé"÷²Ë_x000c_cOç­êâ&gt;qz‰sÙå_x0003_N'¾³_x0005_7_ß/`çaÎˆâÆ–:yâž—Ñž¡IÈ~/ìse</t>
  </si>
  <si>
    <t xml:space="preserve">_x001f_æëÒá^æ_x0011_¶5</t>
  </si>
  <si>
    <t xml:space="preserve">¶¢Þõ_x000c_Éü_x001f_=â*våå-r/q®]+þ#ol‰Ó3¤¡_x0012_\:O»F©G\Kœ¢´7¼(‡ý_x0013_û…îG\é‰u÷xìsþËþq\—_x001c_ÌU'°÷_x0007__x0014_Î/Qï[OûSB¶=‰ñƒ_x0014_”%½_x0003_ç_x001f_q-½_x001c_`†\¸¿››²n1Öi¯Û°¦ee_x0017_äÑãm«[”A¿oMËê_x0016_“Ùì]Ý’dPi³ýI†¤_x0006_¿ÛÕ€R.×*“_x001a_’N”•ùýI'’Þö¹]ºpù¦Ž”oÆÙ¸_x0013_K_x000e_²ò®öAòóa%‹3M³ñ1öûêÃð*_x0012_çbËó9|$_x0002_÷#®çò õìöôMáïŸÓÏ™ö¢¿W­ž_x001a_ï}¼5&gt;äýM_x000f_ª_x0017_9ÎH¾2}ÍNsØ8_x001e_Æ›f®›è“á8_x001a_ÂÕ¹ë3_x0007_ß£âýôsÙSãoŠ_x0018_g¬þß_x001f_G¬ö›Âæ=²éþ_x001f_ŸÃ3ëõ1ú«~Ð¸#û7=Ž=õl=_x0016_ßÇ)ŠBI}Å–Àý_x0006_C_x0003_ÊªÆ£GQ6_x001a__x000c__x0006_Â_x0003_Ú™f”–‰‰[ø½^]÷nÜ±ã8øÊÆ7Ð_x000e_‹ó_x000e_‡C‹2_x0010_($¸Ï_x0004_í¤_x0014_sh.ðžrx¯¡´˜L)Àý£º_x0006_CÒ¶¤­–Ž_x000e__x0013_‹û/2_x0001_›_x0005_¸ïµØ;XÜÏ</t>
  </si>
  <si>
    <t xml:space="preserve">ØÌfà¥4ž_x000f_Ü·š›kPÆñ¹_x001c_à} `2_x0011_Ü_x0017_‹	î;¼_x0005_ŽU]I_x001a_ÊQ+ƒüßñ»{4p§M©R.ëy¼­çâ+_x0017_—8“_x000c_R©D²ôòš–7ß|s_x001e_äö†ùå.àÂ‡i_x0003_À5™lÂƒë¬ì¡Û(Í_x0012_	Ë_x000f_Vt)ûÛZ g%Ï”–.eqðèûÎ"ÈÿŒŒ¤4´ÓŸ9_x0010__x0004_&gt;Öúï&gt;_x0005_ü(=»á_x0018_p;mò×_x0015_À©É‰±_x0012_àÌscÌ5”|±d8Ÿ¸¬“_x0003_&lt;0ªž-O`û;Öýd/p¤ØÖù1xˆÇðÔ{ÀŸyOµ•ãý%'‚©|_x0016_¿s²Ë®¯d_x0011_ðGÜ÷š–²í¸ür%ê}S”Ÿ÷ªþÕ’Á_x001b_[v¹Ô~Ú_x0019_Ïâ‹&lt;Sž_x0007_œ9PYÑ_x0005_\ìí“§_x0001_ï¬"Ï$á-þ‰	ôÿ]¦ý±¥ìx××t_x000e_ï_x001a_ÎòDÀskp¬_x0001_¼)maµEÈ¶ãp¤}_x000e__x001c_ºªÌ¤0ßo|+¯Ã}íÄ…c˜Ÿ;nÿ—KÙþ¼ã_x001c_®^ÌÎÇo_x000f_Vþ­3‹’PïxZÚ®</t>
  </si>
  <si>
    <t xml:space="preserve">ïý›_x0018_ópêLï•Åìø‚%Œ˜Ï2š‚ƒE</t>
  </si>
  <si>
    <t xml:space="preserve">&lt;·IºI‚ùú¯;%%Ë±Žy_x001f_&lt;ëîW†w&amp;^^Ý²%m‹t1{=nþùÏ—8_x001f_o;Ýfòƒ¯_x0015_mû½_x001f_8üÏ)­©(_x0007__x0006_þô/è×?Ÿ©_x0016_ëó¶2[‹zOI$v!‹Ë_x0019_	_x0017_/ ]…\5_x0010_Ï^3ªì~Ì·cÂ¸_x0001_ã;ñøÏ~†ù_x001a_Ú•oÀzv•_x0017_)_x001f_eßÇ·—–Æ»_x001f_oó§ò„&lt;¶ß_x001d_Uê_x0002_ÔWþî/_x001f_€oZ:Ó_x0012_°_x000e_&amp;“xøŸÜU$G¿'_x0019_ûf”ÒNƒ_x0018_&lt;'Å&amp;—Ç³¼dÓ{R_x001e_æ»Ás[ƒy ¨Z	Åó_x001a_.GÇ_x001f_[Þ³++“_x0002__x001f__x0012_f_x000c_2_x0002_–™U5˜j_x0016_±¥J~…_x000f_ž œÏáðÆ_x001e_urøü¢…lÙ ‘ç`_x001c_º{·Û€û*ï_x0006_q&lt;‹Û_x0005_Ú2_x0005_l±“’9(ð_x0003_mÿí_x001c_üþY\šm_x0011_‹ûƒÚa“ÐàÊ¢i'ž_x001b__x001b_k_x0019_[ìŠwùœ;•ñìuú ½_x0005_ø§·¯ï_x0011_özëç·¾ÁýÿzÇyë_x0011_WâeMQw9xw¦2;w_x0015_‹ÿA_x0016_èÁ_x0003_2•Ê"à¿ßC³ü É WiË€ÿZÐ_x000f_ü÷{X9Ä–r•Jõ_x0010_Ünš}=«^ØïõêpýÚ8·þ”ÞØtüAíÓõÆ°ë¦=1õÁ°çõáúa</t>
  </si>
  <si>
    <t xml:space="preserve">\fÅjS´ß0ŽMã@_x0004__ø¿Ð_x001b_£ê§êÈ÷&lt;äùi_x001e_ô°zÓó0«ýú_x001f_òœ‘VgG›ÇH;Fä8fì_x0008_FZ?»^¤ýå‡êÝ3ß×_x000f_¬G7lŠ_x0018_gTûJ¬çcõëaÏ«g—</t>
  </si>
  <si>
    <t xml:space="preserve">Ž;(¯œà~N€šº&amp;ø_x0014_xòh#êo¤_x001b_ib_x0007_0Ù™ö¤Yú½q_x000f_øÖÆã{2ñüFò^_x0016_ç½_x000e_G€”Áq¢÷§ØGQrçs	þŸ¢l_x001d_¬žÿ´ayÁ‹I[o¦¶</t>
  </si>
  <si>
    <t xml:space="preserve">Xü±¶I¯‡Þ_k_x0013__x0001_ÿYÜ?"_x0001_î[oXRØ2£khîóÅb.ðÞ_x001b__x0008_ØQšL&amp;¢÷s¹</t>
  </si>
  <si>
    <t xml:space="preserve">_x001f_`ñŸ_x001a_g_x0002_KÜIGkk­5À“'›Ý\è…JU_x000e_«g­jûÛ±W^Ô¹¦E´^Ê„•Ë¼y?~_x0017_z`–bò.p } Û_x0007_¹]Þl¯_x0003_ž_x000e_</t>
  </si>
  <si>
    <t xml:space="preserve">_x0015__x0015__x0003_'E_x0012_»_x0015_¸QoÝ´_x000c_rùúÕ¯Ö'´šï×</t>
  </si>
  <si>
    <t xml:space="preserve">Xü“ÕTøqß¿sâ</t>
  </si>
  <si>
    <t xml:space="preserve">ôµâJ‘_x001d_×ç2ŸK_x0006_þuä8ÛKò{_x001b_</t>
  </si>
  <si>
    <t xml:space="preserve">¬ÞÝE_x0015_¨«!÷9œÎ</t>
  </si>
  <si>
    <t xml:space="preserve">à´VR+‡_x001c_ÿÄÿÚ¾GY9­°_x001c_³eRé0leWIžÅ+`ñ¶€jå_x0002_'_x0006_UEYó\î&lt;_x001e_ê</t>
  </si>
  <si>
    <t xml:space="preserve">PãÀÑê?²œÕ7ýÇÌéøý	É9_x000b_ðfò–ª_x0014_Ïéª_x0002_Eìxs[T}°_x0003_Ô_x0014_©2QöY­VàÃ®Ü"'Æ·FÜX„ùó_x000f_</t>
  </si>
  <si>
    <t xml:space="preserve">Ý_x0004_¯I_x000f_P9°‹_x0018_Ú¾¯Aÿ_x0012_Ó¾]OÚÉV*0_§</t>
  </si>
  <si>
    <t xml:space="preserve">¶¿®jK¼lÜ°a_x0003_æ‘wó"_x000f_z¨RUü&lt;ðòœ¥r_x0003_øÂ</t>
  </si>
  <si>
    <t xml:space="preserve">k_x0006__x001f_óæ¨ëíÇü_x0004_ÿpË‡v'l¼hG1™‘_x0006_\N}zÅ</t>
  </si>
  <si>
    <t xml:space="preserve">ôg²××~Ëd#¥¨w·µ;_x001f_í¿oh_x001e_À8»ü_x0013_k_x0012_/?ÞväÓ‘_x001b_	</t>
  </si>
  <si>
    <t xml:space="preserve">²\ìÞu_x001b_x30~ó_x0002_ê1ÒW÷ÃþÐùÞV´?1ôB_x0016_æE*³=ƒùúßŸ'w.ïy¬kÕñ÷?Äï</t>
  </si>
  <si>
    <t xml:space="preserve">E3Öã‘Q¹</t>
  </si>
  <si>
    <t xml:space="preserve">ïë/_x001d_1£ÿÝíivÜoí«[ŽïÁ_¤_x0004_¯¼÷É_Çx”Ã‰_x0014_øÚ½‰òÏ_x0016_³ecp=Æáðª]ñìº_x001e_[8#dùÝ•ßoïÅ{ïîÖ_x0012_ž6J_x0015_|‚ù_x0016_n_x0010_Ì‡¾?J{_x000e_‚o	Eµ×€ûª4í_x0019_ÞX‚K(_x0010_p`¯éÊËÊD}‰PlÆü_x001c_ÕíRb_x001d_ÒÒrŠ_x0016_±üƒÃáV²&lt;£‡›+§0ŽI!Ï´˜ÅáòÜ²c	léÐ_x000b_R ÇK2t-(_x0015_rùS_x0002__x0016_¿_x0003_/í.Æu_ki_x0002_ôwÏéæ&amp;à ôž_x0011_v€Û_x0017__x000f_¨øl©š8û+üÞ1ædùÂb—BY¼_x000f_¼àJ×P9ž/ôvnBùìÓ-&gt;ðˆý_x001b__x0015_ãÿOí1_x0018_`_x0007_¡(ùöUmkZ€ûÀÿ_x0006_ŽƒRYäŸ²_x0003_4èˆ_x001d_@¥Õ_x0002_ÿUÁ2tù6£_x001f_…é‹</t>
  </si>
  <si>
    <t xml:space="preserve">_x001e_ì›-_x001f_*¿ë_x001f_Z/L¿š¥oFâ¬:ZûFãƒý_x0005_‘zq_x0014_^_x0010__x0017_MQûÉvoÏ_x0014_®MËùH_x001e__x0013_kœMáó_x0015_½ýÈç_x001e_€wQõ÷û÷Õ_x0011_ÏMñ_x0018_cS}x½èý˜Ygã_x000c_~FåÇ§ø‡Z=gþaßÏ_x001c_ûDŒù5†ó™9ßC</t>
  </si>
  <si>
    <t xml:space="preserve">¼äÓßÅžˆzÓö_x0014_}}_x0018_Ÿ¸og‰_x001c_ÇÉéï”Æ©ï&gt;Œï°¸-§(Çƒ¾Ï_x0019_~_x0010_òŸlÔ_x0019_âH¹Ž¦	_x000f__x0010_Ó!üg&amp;‚v‚ûSü¡“aq½ÎÞWKø@&amp;µƒèÿƒ_x0005_B¢÷Ÿ±d ”ÚG_x0011_½Ÿ¢v Ô[Y=ŸÕûu†\¢÷3_x0016_i3ô~»Ýn‚Þo·[_x0008_þ›æÏç_x0002_ÿS_x0012_øqÀ}ý_x0006_)ÁyÊá</t>
  </si>
  <si>
    <t xml:space="preserve"> ´›-Dï/_x0007__x001f_î_óŽ³òb/Ã0ö%®¤_x0013_oòŒ&amp;Ø_x001f_¹_x001c_n_x001f_äÏ¶±†F”9þÛcã_x0016_½T¸„Õ«ÌÊ]àÔûÛòÜÀ;Í^õEè‰­–øsÐë&lt;~õ®ÄËkZ</t>
  </si>
  <si>
    <t xml:space="preserve">ç¤Rà¸Ô_x0012_|_x001c_òÿÙ·´ZèßG»_:€zk¹&lt;"?XáºŽr¸‹&gt;‡2 ÕìZzyyÏ¯Þ_x0014_4Â®@M¸öCo«Ö2ãÀ5•7ã_x0019_àkŸ\y_x0014_ø0|sw.±?›xÜÅl¿h‰¹_x0001_ýzJ÷ÎÇÀ{d\_x000b_¼þÙ‡·__x0007___x0010_</t>
  </si>
  <si>
    <t xml:space="preserve">\È_x0003_ÞL–ü~;ð;ô’_x0007_zõÀ¨0œøâSñ_x0004_p/oÔï~\-_x001d__x001f__x0007_.üË__x0003_ë…ìó™}Ê"ØÛ[ï~Ü~ŽMnùeQ±³_x000c_øTYÁ_x000f_{€õÙæcÀ¹cOlN_x0007_Ž‹^a</t>
  </si>
  <si>
    <t xml:space="preserve">_x0018__¦</t>
  </si>
  <si>
    <t xml:space="preserve">ø¿¢çW÷&amp;¯B_x001f_Þë÷_x0015_áýÂÊwÿ_x0002_žð_x000f_yù˜ßÿ&lt;äÓà}»</t>
  </si>
  <si>
    <t xml:space="preserve">ß¸$`õWŠ</t>
  </si>
  <si>
    <t xml:space="preserve">Tc_x001c_Vï¥nôï=ó×/¡ý Y²_x0001_öìÿ8\ð_x0019_Úï_x001b_•]C?</t>
  </si>
  <si>
    <t xml:space="preserve">3³_x0006_€Çƒþë_Cÿ_ö–§_x0003_|nÙ&amp;F‹õ</t>
  </si>
  <si>
    <t xml:space="preserve">è“\‹gçáµmYY¨ï2YŒà_x0001_þúçžÄú&lt;ùíˆ_x0007_ü+(0_x0005_€¯ó_x001a_</t>
  </si>
  <si>
    <t xml:space="preserve">Žz7ë¾}_x0019_ó›¶à“¿Ä»—õäÞÞ¦€ÝC[vøYü^ScJFû£ûƒb´ãöõöâ»_x0019_8J_x0003_ïo_x000f__x0004_FÐNAv_x0008_ó6mÓ¦Å</t>
  </si>
  <si>
    <t xml:space="preserve">/xRogðžµœ</t>
  </si>
  <si>
    <t xml:space="preserve">ß®Aq_x001e_v¢eiçôXW¹Ø_x0015__x0007_þóß_x001f_½Çòše=ÆšÊJbo_x0018_Ì v_x001d_«€Ã†Ï‰Û</t>
  </si>
  <si>
    <t xml:space="preserve">Ü×å)_x0003_˜_x000f_*Àø±&gt;ÌÅ¡bÞØc]ƒva_x0005_Ï¼Ü</t>
  </si>
  <si>
    <t xml:space="preserve">ŠðÝÖ	;æ/3û¥#¨ÏoÕ_x000b_ —WVÌŸx”Õà÷fï¨_x0007_.·ÑAG&lt;‹Ó.¿?_x001b_xíû‚Ÿ‚ß½Þæ³ÐçÍ}ƒnØý¯3éV_x0001_‹óÅí.9ðžê¹iJp-vÞ_x001e_º˜€ûŸ_x0005_Ì¤ÔNúÔ(½ÿVv_x0001_í´3*_x0006_×_x001a_¯wt1Ë‡]&gt;</t>
  </si>
  <si>
    <t xml:space="preserve">¾Ë¶íŠmy·=Ö&amp;6Yl°_x0003_dk|nà¿ÛÝÐ°šØ_x0001_TJà™ß_x001f_²_x0003_¸</t>
  </si>
  <si>
    <t xml:space="preserve">î¨x_x0012_©ßÕ‡ËåXx&gt;-WwÄÀÿH|ŠÄ»ú¦H9ÛôÀ÷±í…á2_x001d_a?ž%‡ëg×»Ç_x000f_³W_x001f_'íMÛû§Ç3Ë_nŒÖÏéqÖ«a8_x0012_‹_x0017_©#Ç§Žì‡1|_x001c_sÞÿ`ýuú}Ù3ýœò£¨Õa&lt;k_x0006_ßÕ?4®"_x001c_·ë#J¶Û‘&lt;)ª&amp;Vüšžš¿_x0008__x001e_¡¦£¯×ô}cD?ö5M_7_x0019_£=ÇªÝõ³×-¦ÿ`ªœñWDØj§ž›®¯®gßÇâ¹~ ô_x0006_pÜPÅ'öz_x001a_÷o1Äÿ?_x001d_/ _x000e_c½úã¸ÏY_x001b_ÒûYž!'vÿœ¿¿/ÕóÙ2£ª&lt;ŽàA _x0016_z¿Ífk†Þol—¦@ï×¯ô_x001a_¡÷;_x001c_éæ¿Ÿ&amp;þþ_x0011_½^_x0002_Ü¯uÔê‰ÞÏO™Òûí_x0016_bï§Cö~Êëð¢dqß²²'Iç¨µ.ž_x001c_¨¤Ë¡_x0017__x0006_ƒ&gt;'äì¿œª­[ìZÓÒà÷·_x0003__x0013_¤iç!'ß}wž</t>
  </si>
  <si>
    <t xml:space="preserve">¸ÔüV\«€eã·šh¢·þíGG_x0017_¹W·_x0015_ï_x001f_*‡\_x0015_YUóogä-ð_x0007_09;ßœþÅ¾×» ÿE_x0019_²_x0005_Ð3'ÿ¬ïÃûÅ„_x000f_¸v_x001f_˜€=àZiN_x0011_Ê2Ó…JèyÚ[&amp;U&lt;+ù*vïî_x0006_.=¥T*_x001f_z_x000f_ìgy@×Y£™à·©ù½uhGÑßêGûÉ%_x0003_~V¯ì*·´_x0006_ú¡ÐKQl;m%c</t>
  </si>
  <si>
    <t xml:space="preserve">UÐw¯_x0006_›ÿ	úìÊÌïâ¹7nì&lt;Œþ_x000c_¿Þx‹øïÿµ½_x0003_ã“QT_x000e_p¨YdqÀN{›žTàú®\É^-ïù­h_x000c_õÏVWJÑŽ÷Ô_x0004_‰GXð†M_x0006_ÞR^Qi_x0005_¾ûŠ¶å¡Ÿ;w¾ö_x001f_à_x0017__x0007_Y_x0003_?¸f“¹ÑÞWm_x001c_+pÐß.æA_x001f_&gt;»{È„vâ</t>
  </si>
  <si>
    <t xml:space="preserve">š_x0017__x0001_ïª…Òå$_x000e_ à_x000f_“x~"Çž„øˆC;_x0015_Û1¯õg¬G0®þ+W:ÑÏÒÃ¯¼ºŒ]W{ È_x0007__x001e_0qý¿—@_x000f_wØì[_x0016_­jËÊVfâ:p`d_x0003_ìîß–_x0016_“zÝ_x0001_ªåEû³°_x0013_¼y¡±_x0005_óyºê—à[gœË­ñl?ë_x0006_&amp;b¼_x0006_¦à­Ål&gt;ƒñŒ¾º¿_x0018_ø~zË_x0004_Y‡’Âc*ð_x0001_£I_x0017_D?M{$ÞÁ+‘lÀïE._x0017_ñ_x000f_h•£•à!_üb—_x001f_|ažÉNüõ/_x0017_Ýú5ÖÝfIµ`\^s_x001a_Á}KJw_x001e_ì5_x001c_m+ú·­•_x001e_Â÷bûOs</t>
  </si>
  <si>
    <t xml:space="preserve">Úß–_x000f__x001e_·¼Ç&amp;¸Fâ!r_x001d__x000e__x0007_Ö+ßP]_x000b_~yÀ^½_x0008_í%Z…Ãñì{‚~ß_x0005_èóæÊë_x001d_à_x0001_j¦?_x0003_¥Õû_x001f__x0006_N_x000f_2ÕUÀéŒ«ƒƒ‹Ü	®âãüNØï3Î_x000e_¿_x0001_=Ÿ_x001a_?[_x0005_&gt;`3ÑïÃ_x000f_`2N&lt;âJp]—¿º_x0010_÷SÅR›€-séñ^\O´û¨ï_x001b_+R¢ýfiB_x0002_øEŽFãÃú«Õî±•]«ÚXõ¾_x0004_þøýÁ_x0003_ä*¥2d_x0007_(òÿY:€x€_x0013_</t>
  </si>
  <si>
    <t xml:space="preserve">pG“ÿ±pþ¾_x001c_ŒiŽôS‡ác“þ¡ÏÇà_x0015_ÙQõQcDbù_x001d_æè3xª¦#ê…ÅÑÝo§&gt;¬þôïÙ_x000f_Á_5]_x001f_æ/ŽÄ½(¸Ú_x0014_÷a86SÏ_x0018_C_x0011_¼gîûêÃñmß4ˆÎfpT_x001f_½ŸÆ_x0018_v Èççò¸úÈúaxÏªÉáü¦I­_x000e_&gt;Ò_x001e_u&lt;_x000c_o#í_x0006_±ì#4­_x000f_k‡Þ_x0017_ú}Ÿ1&amp;_x000c_Å¹¨G_x001d_ïôû´šØ_x0005_</t>
  </si>
  <si>
    <t xml:space="preserve">(ê×ÄþOÕ_x0012_»?çh#—àÿºßŸn¬"xOþïØz£ÌÄ(á_x0003_v?á_x0003_T=yÏÆ_x001d_;B~</t>
  </si>
  <si>
    <t xml:space="preserve">v_x0006_”ÁÿÎÑQ;J_x0001_—;ŸÄûéÏYˆÝÔBCïgaÜ_x000e_½?ÀØlÀ‹I</t>
  </si>
  <si>
    <t xml:space="preserve">ý?K*I!ø/_x0010_ð¹À}£…½fñÞá</t>
  </si>
  <si>
    <t xml:space="preserve">éýì0Î¢äóùDï_x001f_gØ÷±¥ÅbIY~9ém!×	¹ý‹×¿ÿ×¥</t>
  </si>
  <si>
    <t xml:space="preserve">N(³‹4à_x0001_RQ­ìQ_x0016_3­Åï_x0003_¿ßK}v_x000b_ìïó~œ’‚ú·&gt;&lt;_x001f_ÿ_x0008_+/¹__x0015_ûIÜ_x001b__®„_x001c_.÷Èµð_x000f__x0008_D"+ü«C</t>
  </si>
  <si>
    <t xml:space="preserve">kY=6©…îêÊgùA_x000b_7	_x0008_X¹Ý'_x0016_Ë ¿³ðIôu›ÌÖŽv'üÎ~¼w¯Cõ;à¿(áß”øÝ/x×</t>
  </si>
  <si>
    <t xml:space="preserve">_x001c_¸¤ÍsAÿÎa6¤_x0002__x000f_GÎ_x0005_]À'†_x0016_˜_x0017_çû'_x0003_Àa.?þ_x001d_Èÿ»</t>
  </si>
  <si>
    <t xml:space="preserve">å@&lt;+GI_x0016_lJ¼œdHvô:¡÷&amp;</t>
  </si>
  <si>
    <t xml:space="preserve">ü÷_x0005_èç-Ý›ä9G08†~¼P|þCØ-î™_x000c_4xÐÍýÝ$Žo›¯˜Ø÷Í—ÆUÀ‹Ž$­ÐÓªF_x0012_îB¿|­¨0_x001b_øž.äY`?¶ë”¢¾uüœ_x000c_¸.’ý¯ñœ"+ÿ:úuÈ?@ìö›7xåÐw[N3_x000c_p»äV_x0015_‰—_x001c_±ü!_x0013_¸(_x0016_Ó_x000c_ÚáWq_x0017_`þ—N_x0006_›Wu-rë›_x000c__x0006_ÁØ²žZý¥_x000b_ÀÓaé</t>
  </si>
  <si>
    <t xml:space="preserve">	ðóÛÖM©ËX&gt;³9õg_x001f__x0002_ï¾_x0011_	ªaOÏiÔQ°ó”´¥ª_x001c_ø&amp;“ñ±nÛ_x0015_ÚRà|ÜÄ1+Æ}ôå=Ú•]kZ.]ªœï }$°_x0001_ó½M®_x001a_ƒ_x001d_GËÈÚð=|=’Å²¿ÇÚÊeö4Ø_x0019_Ú¾e$˜§5§_x0012__x0003_ü¡×T9èÇ‰¯œc_x0006_™¢</t>
  </si>
  <si>
    <t xml:space="preserve">ð_x0001_ág«ì°_x0017_iz?”a~yúa_x001f_øUY¡^†ùÐºÆJ–±ýøÕ;’ð\å_x0004_3ˆ÷¿pQ­D|¨§ê­_x0014_Ä_x0005_dÔü¢_x0018_&lt;C¡¢(Œ#-­õ_x001c_æ7[ùÚ	ôOìÉëGŽž3{`oéüò{_x0012_ßÈ¯²H°^ŽÛki|gúZ‘_x0019_ø®ºfäÁÞ1¥]_x000b_^[êH_x001e_ŽcG&lt;’'§_x0016_±×_x000e_«Í_x0014_ï^ì4ú=</t>
  </si>
  <si>
    <t xml:space="preserve">Ðë·˜´rÞØbg¯²ø3à7=Ä”ƒ_x0017_p‡åV”wú®ïŠg¿T_x000e_ý˜‘­ïÜ©*q_x0011_^pÏÎ_@q[_x0010_D;_x0003_cwû_x0008_¯h_x001d_½&gt;Ð_x0019__x000c_öOH­_x0019__x0019_èOVÞØ_x0010_Ö%s{Ö¶•]·iË‚Aà‘Ûíš¶_x0003_ÌŽ_x0007_ ~_x0001_"gOÒ³å¬zJ/T×GØKïãeÔø¯(vë¨õ"õþû8¾'Bþª#Þ_x001f_£œc/_x000e_×Ã¦q.v¼ ñd4ž_x0010_+Ž 6¾LáÙŒY_x001f_•GDáKa83kžÕÑÆ_x0015_ëýê9í&lt;xþçð¾_x0018_vì&amp;ã_x000f_kO=g¾ÔQç/r=gôtZ_x001d__x001e_ÿ_x0011_ƒoÎ—ðu‹ü_x000e_ïó¦_x0010_ŸPG¼?Ê÷_x0010_Á_x0017_£·_x0017_ö³øÃê}!ÜwôÍº¿‘“Ü¨CÙ «"xÏ_x0004_'ì$Þa&amp;’¦õâ_x0007_è$ñl7w ÌÜ7…ÿ_x000e_G_x000e_Jma©</t>
  </si>
  <si>
    <t xml:space="preserve">%m±_x0013_üç¢}_x0016_ÿÕ)$Î-â_x000b__x0011_ï_x0007_¿=‹ÿ_x001d_–Ýßl–ÒÀ}½ã”_x0019_¸ïpÔ_x0006_PŠÅ\¢÷_x0007_˜Þ/f_x0001_„Äù]c¦ôþ‰_x000e__x0016__x0005_tŽD™hU[’áÏ·­&lt;”Šì¦e¬|uW2	¹/±y/AŽ&gt;µÅZ_x000b_üyç§×"ž/}ƒÍ²˜Õ¯¤_x0012_£_x0004_òv2õÌiè«NgÿvØÉ_y~_x0017_‰_x0003_¤Š_x0007_¿_â\cÈËÿ€^Þ³ºå“c{uKYüð2_3À‘åÞ7î	Xœp]s8 ¿ö5¤ÖB?×:_x0006__x001a_ Ïï_x0005_{'“Y¹ëò!_x0007_­Ú¡ÏXÜê™ì_x000b_Œ¢?·&amp;}N_x0001_«¿V³ý_x0006__x001e__x0014_êø	ˆó¢TY_x001a_Ø¹E»éP_x001c_‚Ý|KZbâ"w’Õ3/_x0003_WDVy&amp;ñ‹{nÎÃ{Ö]:ã_x0001_Îô]{çý¥</t>
  </si>
  <si>
    <t xml:space="preserve">þ2z©	¸Ñ¶eÑ</t>
  </si>
  <si>
    <t xml:space="preserve">Ä5h&gt;ï_x0016_#n/p([Ž÷¿5â=ƒ~1#£ïÀ_x001e_­yþ¯nÌOÍEOç²Ë+ºz~{÷.ÆûŒÙ|	úú_x0001_»©_x0002_úéÙêÔ~Ø©k­	ó_x0017_³÷«º|JàáÕ·‡F€Ã¾"W_x0003_pónƒ_x000e_e‰Ï_x001f_?_x0011_J$^ø	î*~ÿ&gt;øBFZ_x0006_ƒñæjä_x0014_pôôÕÆµÀû‚‚Ònð_x001d_êš°_x0002_óz¸8O_x0005_Üd‚bÄI6öõõ/éÆC|ƒa^}_x001e_¸_x0012_0|u_x001f_êøŸ6øG</t>
  </si>
  <si>
    <t xml:space="preserve">2Kk`—/Õ~µ_x000e_ï}î{­_x0002_ï_x001d_RQh¬_x001f_þéóëÅ\_x0012_÷ås¢½®öw‚¸.o¦ú`?Ú’a©bç»MQ&amp;Ï\Æ~_x0007_§2â«H\dÍ_x0006_3p­d»¼_x0013_|LÊ«_x0018_BÜ¦/Øš_x000e_œþWí•Ÿ!îäË"º_x001c_þ_x001e_Õ„‡F–§tÿ_x0001_ö_x001e__³Ù†ïÌ³«ñ9ð¸€1®_x001c_ó_x0014_×_x0005_þúX×‡Â_x000e_#ÚéÞUÄ ´ÙLÉøÎ3ÞŸÅÓe—“_£7€§å_x0004_dúÅˆÃo_ËòÚ¥—Ën¹»°®—</t>
  </si>
  <si>
    <t xml:space="preserve">_x0019_vàui`ü</t>
  </si>
  <si>
    <t xml:space="preserve">ðxÙø+ÐË9=.ßb–q_x001a_‡ú8ö{•Ú_x0019__x0006_û_x0003__x0014_*†^À2_x0019_‡w¤_x0011_¼a¬|–_x001f_¸¨ñ*ÝB_x0016_ï™ygµˆKàti”°_x001b_\é”‰ˆ½àYŽ_x000f_q„C:¿</t>
  </si>
  <si>
    <t xml:space="preserve">×‰Uy9x¯f _x0018__x0004_/Ø½{h_x0008_óYôrO2Ö‰Õï=ˆ_x0007_0_x0018__x001a__x001a_Ø]_x0003_«î»Cû_x0002_ŠŠˆ_x001d_ÀçvGàE_x0018_~_x0018_YE1:îÖŸŒ.7£ã{¤Þ_x001a_EŸÌŽ*ÏÕÑñâ&gt;__x0008_·S«#îï©_x000f_Ç‹XøE‡â­_x001f_„ï‘x_x0013_ªŸ_x001d_KÙ±ââçØíÃçE_x001d_aOŽŒÿÏŽî‡X_x001c_F_x0014_ž_x0011_u_x001f_]¤½ü_x0001_í&lt;_x0004_7gÚÓ?¸èñ€÷ã_x0007_§ùè_x001c_Ü_x0015__x001a_·Ì­_x0017_¹_x000e_êðy4†•sì_x0017_õQ×gc_x001c_gm˜]‡žÂóZJžƒû:NÈîo¨j$¿ßbF	þ_x000f_ûƒ_x001e_r_x001d_´Oùÿ	_Ú¸gOö_x000e_‚û_x0005_!üÏq„ôÆÞJp¿c@LöûÕ_x0006__x001c_(éÆø8²ÏOýò^ØýÍÏ¤&lt;_x000b_½? ×?	½?=]Ÿü_¿!…_x0007_Ügù@*±÷;_x001c_ÞPœ_Hï_x0017_óùÉ_x0004_ÿ_x0003_!½ßÄt¦°ú‚NX9Ÿ_x000b_üöÙ-Ë!_x0017__x0005_ß«¬ÀéÉ»}mï5Â_x001a__x0006_ñÿ’Í)vèI_x0016_½±_x0012_z©yÁz_x0011_p¿6ÃÞšÀÊÍåë×ÿ;‰¿_x001b_d_x0018_àxÙÇm°¿_x0016_}qÀ</t>
  </si>
  <si>
    <t xml:space="preserve">}nçÎ_mƒ~xÏh4_x0011_¬]j‚\¿Ú˜</t>
  </si>
  <si>
    <t xml:space="preserve">&amp;qp_x0012_&gt;_x0007_¸e_x001b__x0019_~Ø·G&amp;_x0018__x0016__x001f_{¶7_x0004__x0002_ð3PÔŠFþØÒË¿(ë_x001f__x000e_1Wûÿ_x000c_y_x0018_Tw¹_x0011_7.1_x001f_._x0005_ïXó[Ó:ì_x0007_à_x0008__x001c_JøË_x0007_</t>
  </si>
  <si>
    <t xml:space="preserve">¹C°;&lt;¹?_x000f_ø![-K_x0013_¸×´¼óNÿÇÀ¿²’’_x0012_Ø;xÆR</t>
  </si>
  <si>
    <t xml:space="preserve">¸xý˜¹_x000f_øüÖOÞ'ûÂ(ù?¾‚þ}cÑ·âúÙ_x0014_M_x000e_Þ{ÍÌ|	ûqÉPþ-Œk‰lÕUÌÇ®†/Èü_x001c_ÿŽ9ƒçäu©qà_x0013_‡ËF¡_x000f_ÿõê8ƒùÈb‚Jàv—_x0019_Ç&lt;kË|_x001c_Ô¿÷Ÿ¦và}§Q¡_x001f_£gßµA_ž˜ô½_x0003_&lt;»fÎè_x0003_/ê_x0019_¿s_x0005_zþÅ›7wã¹Û_x0017_ÿ2_x0004_û½ø¯Ú]Àgîxí(êee»oÀŽ._x001c_¢(ŒSÚ7Ð_x0007_|îµo®_x0003_nZÎ_x001d_|_x001d_ï_x001f_+Sª°ÎZÕ¯¾Äú_x0007_Nýt-ž·R_x0005_Ä{Nx/ùÀ§Þ×—ÚÑ_x001f_žiý¹_x0015_l™5ÔE“øÏïÿ”_x0002_&lt;Ïþ~×NüÞæÏû_x0018_ãxQýÎ]Ø_x0019_®_x0007_Š]xOÿÓ-$žð…×¾ÂwÒž.©_x0002_o_x0014_%2ZôÛ÷ŽªØa”c_x001e_âW_x0010_‰Dñ¬†»+¿a_x000c_vÿòJ_x000e_~_x0014_½óÜÏÐ?}Š8_x001e_¼y¹H_x000b_^æSå”aþçV	pŸ‘Tuc½Zß7›€÷ÙêÆ!þ_x0017_»4_x0001_v¥_x0002_æb_x0003_¾S	ÝiÆ5§…n„ÝŸ¢Fn¢¬KM¥Ä¾YU*K„þ_x001f_(.Ú¾Øõ¨SZiQ	€ï*F_x0018_Çâ:e~¢a!‹ó|&amp;g!ûûÚŽb_x0007_ð¾+[N¡ÜLQZð€ñ_x001b__x0001__x0011_â_x0002_)ŠáÀ/pÊñ_x0001_ï™á2_x0015_Þ×F»Å¸._x001d_•˜€ÿÁ	­_x0006_ø?t¡R‚ÿ³Þ¶1¬›&lt;s{_x0016_â_x0001_¤Ò_x000c_3ìeE_x001a__x001f_ðßçq“ý€.—®!Ln5MÅ¹ÅÀ'#_x001d_KîGÊËHÜ=þ°¸û¨ø_x001b__x001b_Ãí_x0002_‘8_x0018_Ë.&gt;Çþ?Çn_x0010_áÇˆ_x000f_‹¥×ÆÒ'#yLÓ¾_x0018_ó7'.!ü¹‡ám</t>
  </si>
  <si>
    <t xml:space="preserve">;þôz©gæ%&lt;_x001e_!Ö&lt;_x001b_O¯‡:¼ÝÈ}’_x0011_Ï©§pVœäÿUç”‘ñ#sã_x0002_›Bï™²_x001b__x001c__x000f_á{SSøú&lt;@o_x000f__x001b_Wd&lt;ÂL½¦ðñDòˆ_x0018_ÿ_x0017__x001b_9ku¤l_x0010_—'_x0013_ü74’’žŠÿ#ëKìþ_x0013__x0004_ÿ!ü§NR™(³33	þ{_x000b_å¤¬</t>
  </si>
  <si>
    <t xml:space="preserve">0$þ_ú„©_x001c_¸oµÛ¼(×A1i+OÊO€ÞoEœ_x001f_‹ÿRž_x0018_öþ</t>
  </si>
  <si>
    <t xml:space="preserve">«Ý´_x0001_¸ï­õÖ¢”ŠCûû­¶Pœ_ãTœŸÃ;Î„ôþ_x000e_úñËÄß¯_x0007_îß4¹Y-t¡€‘¥Áïéõ2EÐWKJ2åÐ3Ú'Š³!ïe‰gj—õ</t>
  </si>
  <si>
    <t xml:space="preserve">uÖ×_x001b_v_x0001_—$iö{—kÚos_x0013_\Ëz^ùÕÎÌå=‰—ÅõôZð_x0008_ºQlDig&amp;Éþ¸1ûWÅÀ‡F_x0003_=_x0002_¼ll·Šv9´Ä_x0008_yýŒÑÆÀ&gt;ž{þ&lt;_x0003_}¬Ö|ð‹xVÞþB ¹_x0001_ýýoßêõÐŸ—Û˜AàÅ•&gt;Çü¹…Ì6_x0005_øÂ_x0004_ÿùÝè¿==ý_x001e_±_x0007_Üy_x0006_øÏ;w·_x0013_&lt;B¡_x0019_âB?L“I“_x0011_÷mà$¯€Ÿ¢Dã›\z™Å»›ÝÝÀ­?wÆ›gë6L_x0014__x0002_§¿.§_x001d__x0018_/S¤É‚_x001d_ cä^%úït]HG¿[_x0007_·ý_x001e_¼cÜãï_x0017_³óÐ¬</t>
  </si>
  <si>
    <t xml:space="preserve">þ_x0004_vì¯²}d_x001f_üðÍuÐ£_x0007_œ“ØßØÕðØšÓÐwÛ&lt;_x001a_</t>
  </si>
  <si>
    <t xml:space="preserve">põégMÃà'ßùÆò‡¿Ûé½†~_x001c_Ò6ÿ_x0019_óf³É_x0012_û§Î÷{tz _x0007_8zçÃA²/¾ gg_x0016_úg©_x0011_µc¿Ÿæ×_x0005_ãè¿gßWdÞGNý÷ß/»œd(›ô±ì¨%±Ö*I`ù‘×f•a~iq&gt;‹×ÐÇSSÿ{5wû_x0005_cuÕz_x000b_&gt;_x0015_º_x001f_o»ÈŒ3Ðï;¶üµ†Øíÿ8ü_x001f_°O$Ä§6#^‚9ñ“	¼ÿæKÅZŒ+å‰â×OÁ¬_x001c__x0015_ö_x0005_:¬2_x0011_ÊI…R‹v²WÓ]À_x000b_wƒ_x0017_¸ÜnßËŽ¯­Áp'	üLT¹;Ä_x001d_ž_x0019_&lt;ƒ~T_x000f_kûà¯_x0008_zí	àQí†_x001a_¡€mo\Ê_x001f_Â¾ŽÛ¾Q=ð;Ž³—øÉ5ùÅeXŠò‘p~Ètª_x0016_ßa_x001a_s¾</t>
  </si>
  <si>
    <t xml:space="preserve">¿ûýÁ ø¤×áý_x000c_ö+x·_x0003_zÿEÆj{Ô¹ØÉýÓÆ_x001f_#.ß_x0013_(_x001d__x0005__x001e_ÛGëî§_x0005_´røªZö~ÏgùÆ ˆ·îG¾_x0004_W%+H¡ÿë\</t>
  </si>
  <si>
    <t xml:space="preserve">9ž_x0017_ºZŽ_x0002_¯_x0013_½_x0012_#pÜµMÉ~¯B÷ñdN=ü_x0006_‡Š¶Ä±úã¼³k_x0017_ŽÅ»³_x0007_¤_x001c_ð_x0003_•R£xÄ_x0015_ïZûM‡</t>
  </si>
  <si>
    <t xml:space="preserve">¼ààÁ²Bø_x0007_˜KŸ¾þÐ&gt;O_x0005_ÚÕ_x001c__x001a__x001e__x0006_ÿÝ–·µë±®UmJg‘Ÿì_x000f_ôù‰þïr…ü*•²$_x001c_‡š¦üœ_x0011_ö€9ò/z_x001c_w_x0014_{mT\¿¿?&lt;ßÎ\Þ_x0010_Þ^_x0014_ù_x001d_®ÏžŒ_x0019___x001f_UoŒÉ+öD&gt;7§]cøx£ãîœösæ'l&gt;£à ™‡&amp;£:"žB_x001d_ƒ_x001f_ÌÑ—cð›úð2²9qûáï´?&lt;Ì&gt;_x0010_‹·ì‹°;Eêë?Ø_x001e_Q_x001f_9þé2Ä3ŒÆP¼Â4ÿ‰e¯˜žocD»QÆ_x0017_Ê‹_x0011_™?Š_x000e_á¹œÊ)@Ù'×_x0017_ÇÅºÆr‚÷¡}_x0006_à?pŸ™¸_x001f_÷?Kÿ¯¯Í$qÿÔTÜ¿Ã_x0011_Â}Äá_x0011_»?w&gt;Ùïg6Û+I¼¿®á(òûèØ?’ßçT •ìó³®_x0017_BïOO_x0013_òBûûÍÒ¿?`E™"æ‹C¸Oöûé_x001a_Ñ_x000f_èýl¹²'éè‘#B_x001e_ò§È{ÿ|_x0005_ò;-#ƒÄSe'¯_x0015__x0003_7äEŸ»3ªün_x001d_pÁ–.áBß]_x0011_ÇçCnÿ˜ýƒ}4#CÚ</t>
  </si>
  <si>
    <t xml:space="preserve">»÷ö’½» ÷_x0007_ÏˆËÁ_x000b_¨k_x001f_Ü</t>
  </si>
  <si>
    <t xml:space="preserve">_x0006_{'kÏ_x000f__x0015_©PŽøÇ_x000c_ÐãZÅÍ·€ã/˜_x001d_9dÿõöb[¼keOÀ</t>
  </si>
  <si>
    <t xml:space="preserve">¨€|~¥Hó[àcuo1_x001f_e¥ÎBò_x0007_¤Æ7JÑÏ-Ç_x000e_Þ‚ÜWÞ\}_x001d_ørah¢zyÏ£ÎÌªÚ</t>
  </si>
  <si>
    <t xml:space="preserve">¼÷§'Ï4_x001e_ÃZØ¿y2­Jà^z¹›R€ú´K€#Y</t>
  </si>
  <si>
    <t xml:space="preserve">E	píÍ_x000f_Ê»0.Êšžù(ÍÊÚ_x0006_{|zZ_x001d_™_x000f_McŠ_x000c_ïß]Ô÷!Æ¹zbì_x0016_ð¶ÿöÍºGXÜwíÊ6_x0001_'ö½9&gt;pbßEß_x0015_øÛ«º=éè'õêÅx’·Hå÷a_x001e_rýš_x0012_¼ï•/R$$Îàë¯Ï_x0001__x0017_Ï˜=.àk¯½Ý|ýÑè¾ýà_x001b_¯î;œOì_x0004_þ_x0013_Aìk¬•I*_x0011_Ç&gt;éóÉ _Ÿ_x0017_jîÀ?aú ý</t>
  </si>
  <si>
    <t xml:space="preserve">ôh¹*¸_x0005_ûÙ~þÒß?_x000f_&lt;½Ÿ­\Æò_x001c_‰5Ã‚8Ào)ïjØ_x001f_´EYŠ•]«[ªº6ÙÑ¾\¥`yÏš–ÊOº‡Á#Š_x0003_öuX¯KVo7xBó“âdäýi=ý§·1oôÚ†_x0013_$&gt;ruÊ_x0016_ÌÛí¬µã¹_x0013_ÁÌ2ØW¤G.}FôõÛmýà1__x000c_Eü</t>
  </si>
  <si>
    <t xml:space="preserve">ÅÃ_x0015__x0002_Ø%˜u“ýào«¥ˆOXÑ“•)/_x0004_ÿ_x0019_ÊîL_£(ë%Œwº/€8Ç_x0005_…šv¬g–ÃÌE^†³._x001f_±Û_x0007_o5_x000e_á»qt&lt;#ƒ_x001d_iÒéôá{•&lt;™ú4JwÓªu°_x0013_9_x001c_ú#(_x000f_ý*[¸?»eØ‹ï•ë¡_x0002_(uCAàx¹néQÌ;Gç+B½I›ÍÁâ~Ï_x0006_¡HÄgõødnwÖ"ö{ÊSª_x0018_¬o@Dsðÿ`·x¶_x0001_¯»ÄV</t>
  </si>
  <si>
    <t xml:space="preserve">úû_x0013_Ï2fø÷'_x0007_</t>
  </si>
  <si>
    <t xml:space="preserve">…À}_x0007_eOÞëŠ_x0018__x000f_ñ_x0003__x001c_–Sˆ_x0013_è</t>
  </si>
  <si>
    <t xml:space="preserve">t°úþb_x0017_-n¿‚ëByáQø_x001b_ò‡ÚOc_x001f_AêL</t>
  </si>
  <si>
    <t xml:space="preserve">Ú¹é÷_x0019_âÙ÷–MN:Á‹)yæöÇÛVµ	„_x001b__x0016_x@¹&lt;“Ä_x0003_fgg‡É÷)¹o¬¾¯j®Þ_x0015__x000f_ÌÂEõl9|ÿù_x0018_¸3_x0007__x000f_{Âß_x0013_.cêíS×õ_x0011_ñwÓò¼iÊ/?g_x001f_˜úÁv‰˜8}2&lt;ošžñ'D7Å›æÌ_Ä¾†(Ï«_x001f_Ô¾qjüsý0'#ç?j;38=GïäCMáó_x0019_‹ÿD&gt;×_x0014_š'£1_x001c_¯éúÈ8»è|gæ}s¾£pžrŸ_x001f_4ŒÞ¯ðuhšòGMÏ‹ú¾_x001f_</t>
  </si>
  <si>
    <t xml:space="preserve">zþ„ðïf#'ä_x000f_ØÈå¬]K®“éd‚ÿ†òª¤Yú¿zŠ/ø™à­©ßÉ¾ÿlŠ"ùþ_x001c_Sq_x0001_ÆaEiz"•Ï–[ÙöuÀÿÍ&amp;_x0018_zÿG_x0012__x001e__x000f_z¿Ã_x001a_`H¼ßæ</t>
  </si>
  <si>
    <t xml:space="preserve">)ÀK‚_x0018_y}rm_x0016_¢çïe`_x0017_Àþ&gt;iJ</t>
  </si>
  <si>
    <t xml:space="preserve">‰ïw8l_x0004_ïMÓ¸_U•t”ÕÿívÓê¶¤·Íïžý`yO’ÁÐ{·•Õÿ[â_x0018_Æ_x0006_ýŠÃýŠèÕ¹¹ã$^ûÛK_x001a__x001a_úkB‚´äY£ÅVÈÙÒëå)Àí_x001b__tq€kÃ#_x000e__x0017_ä§×{³_x0006_òðôéÛ¹Ð¿Üš[ãh'Ûww_x001c_r˜Ë-¿</t>
  </si>
  <si>
    <t xml:space="preserve">ÞqT£(Âï_x0015_gÏ¾_x000b_|¢_æ‹¡¿éèf/äûèè«‡ ßâ_x0012_æI±¿l_x0017_5h‡¼7_x000b_××Áï×ä_x0019_`_x000f_øÂ</t>
  </si>
  <si>
    <t xml:space="preserve">i„¼ï&gt;”§@¿%|A_x0015_á_x0005__x001d_-è§ÕÊ0èÇ¤/_x0002_û¼_x000f__x001c_4I_x0017_±z¦Y¤?_x000e_|Ñ_x0014_ýî:ðX[»39Ÿ¸©:_x0005_zâ¶ÂB9p~</t>
  </si>
  <si>
    <t xml:space="preserve">Û¿_x001f_8÷w·®áwçØ»_x001b_`_x0007_8»ÿ·$^­ïÈ‘_x0011_Ì›Èêè_x0003_¯àp:í°cŒ_i¥a0_x000f_O|3Õöö&gt;à›¯ÙMâ_x0016_üy»0ŽZÛ3&lt;àuïö_x0012_7xŽ®ç’_x0015_øúÙˆ÷ÿ…~Ï~&amp;2‚«¥#wW°¼À4p_x001a_zù…]ù</t>
  </si>
  <si>
    <t xml:space="preserve">èñGJK_x0019_&lt;·¼V«_x0005_ŽNzrJá_x0007_hÖ–æ</t>
  </si>
  <si>
    <t xml:space="preserve">dyÂî×_ÿ_x001d_ìù_x001a_Í6_x001f_Æ!	\»Œúµg–'¡¿&gt;§&amp;_x0017_ø_.˜÷c”ýŠ+k±ß®´¸ˆø_x0017_Ö9¬fànî ×_x0001_~qïe$~ÿü¨Ø_x0002_&lt;_x001f_øCn=úw*)ãsb'qvyñž[{5[âÙ~Ü¼žOüðÔ@J:p½Ûdú_x000f_ð_x001d_‘h$@öoÚe_x0012_¬Ç®&lt;…_x0012_¼€Ny‚ìw((H_x0014__x0002_÷_Ïîu`ýxóç“8En»’ä]_x0018_£n~_x000f_Ü7›è]</t>
  </si>
  <si>
    <t xml:space="preserve">_x000e_;Uª3Rì_x0003_°‹»òÀ_x000f_KF¯_ÀzjouaÞ_x0019_mÝzð?á:ÿ_x001f_À;}½ãe——^6YÏŸÃúWÑô2à=SVBì&gt;vÆ+_x0003_¾—_x0016_Ø¸ü±G_x000e_–P£}®.o+üPýÞ‘›Àùš_x001f_s+ð&gt;þ^ç-¼¯ÇÆ˜Ñ¯k_x0001_c</t>
  </si>
  <si>
    <t xml:space="preserve">ø Ó'ã÷©S|ÎÆ„î</t>
  </si>
  <si>
    <t xml:space="preserve">qÝ_x001a_ø_x000b_4J¹_x001c_q_x0004_Ü-Ç¡×s&lt;£;QžO_x0016_¸AÝ¸C_x000e_ûÁÁæö4à¿ …^ÏgÛÑhú{QO©ÔäâÿR¹-/_x0017_ø/_x0012_Éd$O RY_x0006_üÏ.**</t>
  </si>
  <si>
    <t xml:space="preserve">É7ý_x0003_ñiV_x0019__x0003_'æà"â—’3cêQê_x0007_ê‰sä{ÓŒü</t>
  </si>
  <si>
    <t xml:space="preserve">ÛO_x001f__x000b__x0007_çðŒ_x0019_|7Æ¨7çýáqhêiýpŽ~_x001d_Ã_x000e__x001c_îG~¨ž¬6F§POë¥1ôÐ‡âkŒøµØã×_x001b_Ãû?Å_ê³#û_x0015_u½æÚ_x000b_~_x0018_¿xø¸Â¿£zct^_x0015_¹_x000e_÷í_x0008_Ç£Þ_x0012_Ÿ_x0018_ÙOõƒÚ}È÷_x000b_û¿_x000e_åºªµb”qk«è_x0010__x000f__x0008_á~Ð&gt;JöùÓo„ê¿ÑDìo_x001b_3©}SûþCþëh€ì÷ïÆ7_x0003_÷_x000b__x001c_µV_x0012_ï_x000f_&lt;gñ_ðD¼øÎ~</t>
  </si>
  <si>
    <t xml:space="preserve">…Äû!ïÞ¤¬_x000c_©@@öùY_x001b_ˆ¿ßk³°8Ÿg·ØQjlv–_x0017_°%M‡ìÿ\.;®†$_x001d_åHLÄ&gt;ììì¬lØ½)fÐ‡xr[ºØ_x000e_ýÖéô¼}ÇŽ</t>
  </si>
  <si>
    <t xml:space="preserve">\ˆ8¬V¹§_x001c_òü©ªsÿ_x000e_ùÌ·HEÀ_x0005_Þ5ÄA'^.?üŸ;!ÿ8_x0016_-_x0003_¹_x0018__x001c_ÚàÀïòBE_x000f_ñ¿2_x0005_D_x000f_s|ôãŸ@ŸîW*{ocmÜ_x0014_àè_x0013_7_x000f_ÿ_x0012_í6_x000c_YdÀ…_x000c_iÆ_x0016_ÈYV_½ŠþXïM¼_x0005_œµŠŒ&lt;ø_x0005_</t>
  </si>
  <si>
    <t xml:space="preserve">ïLö‚_x0007_&lt;›_x001e_pü»ÃÅ&amp;b'75&amp;#êBáY_x0006_òW}õ_x0010_É÷÷\³1Ÿì·Wç_x000f_“x9©†ÝÿÊ½ÛàgîêºP_x0003_ùïðï_x001f_†"Îž¾_x0001_x-W–i ×æîÎû</t>
  </si>
  <si>
    <t xml:space="preserve">ü õOT%c^Î¾0|_x0008_¼"çë€_x0003_8Q\œ•‰zÕ_x000b_›hÒ&gt;Ã0Àµ®ë^;~?¨</t>
  </si>
  <si>
    <t xml:space="preserve">"ùƒÍvñZÌÃk_x0007_ëž_x0004_Ÿ	Ô</t>
  </si>
  <si>
    <t xml:space="preserve">_x0010_Á_Q®ë*&amp;qÿN9±‡+ö_x0016_+±_x001f_"hæE_x001e_:_x0019_m8_x0007_\-Q(_x0006_wÉž‘._x0004_^*Æ^+FýÉ;È—Ìâ°úÿ\Çº_x001c_¶KŒ°—[õÖ4Ø7_x000e_ååm_x0007_ŽR^‰	x‘éú;ÄÿKåØ_x001f_Ïªÿ$?¯®_x000c_û!_x001f_ë²‰DVà¿b{&amp;…uâ	mVÌoß‘Kd@ÂBK/Þ7Z_x0019_Š»ëK“-‡} orÂ_x000f_»t`ù{ôÏ*4_x001d_Æ&lt;(Ø_x000f__x001d_Ï=Si"q˜;‹ýYxÎQ+_x0008__x0010_·1\¤_x0004_¯ÈRÜ%y_x0004__x0003__x0001_{_x001a_ðú…&lt;E&amp;¾_x0017_¡1ÀÀ_Ã0V_x0011_¾_x000b_U¶Ï_x0007_~WÉ_x0013_œE|~u½÷¹_x001c_Ý]Ä_x0001_”°ó_x000f_\þÝõÔZ|—ê¬v_x000e_ìõ_x000b__x0004_åÝàCcA’gr_x001d_­•‡ò(Û^B?™~_x0015_;þU]Ú @€xTQ</t>
  </si>
  <si>
    <t xml:space="preserve">ò.rk_x0014__x0003_NÄ£ò9&gt;å_x0012_gÜXíŽä8èù_x0015_“_x0005_Õ°óÐ</t>
  </si>
  <si>
    <t xml:space="preserve">)ëáoRNÐ_x001c_ÔóZÄ\àµ5níÓx^ðÝO_x0016__x0012_=Ÿã“/dËI¹œä_x000b_ls%ô_x0011_~Àø&amp;±ïàöÄ„</t>
  </si>
  <si>
    <t xml:space="preserve">ß-´µšä_x0015_¬_x0015__x001d_F;LVŸ_x0015_v„'i—_x001f_~ó2}+ìE®&lt;?xçV_x001d_‡ƒÿ_x001f_ä_x0007_"û_x0001_Ø¿P~@¿'LnÅÈÿoÜ7eGÍŽŽû3ñÛ?0O@$ŽLçï‹Œ÷«¿¯‡E´_x0013_aw}Hœö_x001c_ù_x001c_Ó®;ÕnSøø"ãñÕFuØ{ç¼ïay"ãîõÑó_x0012_Fú•gâôš¢ÛOæîÓ˜ÊÓS?'&gt;C_x001d_&gt;¾ðçïãûÔ¾Í¹ã_x0008_Ë§_x0010_¹ßâ¡v€i;“Q_x001d_õþL½“áë|’&gt;_x0019_Ö~ìx”©ñ©Ãçûþ:ïS‡óÁ|ö~=ã_x0003_ÇEJ_x0016_×½_x000e_ŠØý9</t>
  </si>
  <si>
    <t xml:space="preserve">Ü_x0006_‚ïU4Ùÿ'žÂ}ÓD§Ÿü_x001e_jo£14ŸÐÿI¾ßÌÌ}µ$þñ^C™î_x001d_!yþÄ_x0019__x0019_ñÀ¯mt_x001c_øo1™L$¿_¢•ä÷“®6I¡÷Ûì&amp;²Ï/a!_x000f_ñý{_x0003_¶ÞoII!öþ€×Ö:eç'&lt;€~_x001f_MÒ1ÌðDÒÑGº­[·_x0002_ß_x0006_¾ËË_x0005_~üS‚¹”ä‹o_x000b_Ž_x0002_ÏÚ«ŒµÐƒÎÇÅ½…²kkn.ì·#_x0013__x001b_“_x001f_V3M#¾ýë¯%y{úûï@_x001a_Ô}SˆøÀ¾_x001d_íM‹Ë_x000b_åT_x001c_+¯_x001b__x0006_)¶dåcE€ä§—k`¿_Ùå</t>
  </si>
  <si>
    <t xml:space="preserve">øz€Wjuw_x0005_âÒ$&lt;A_x0015_ôñ&gt;¯™_x0007_|ýR¡èEn1eÄ¿_1_x001c_ ûÊí#A_x0006_x¸æYÚŽx¨{ùß¾C»kMC&lt;ÈyO…Ð_x000e__x001e_â°7_x0010_»Dþ]i_x001c_ÆqÄÊñC/ß`•_x0008_ÆV·äåïRƒ?_x001c_Ñg_x001f_"~ájœK°¼GÜv›äÝ÷í}Ù_x000f_&gt;_x0010_Ø·û_x0010_‰·_x001a_Ï°_x0001_¿_x000e_ï¼"Ç|&lt;›ßHò_x000c_*ŠFH~¼êÊw[W´ïË"Œ·V¦7_x0003_ÇJÜßiÐnº·0_x0007_¸“:ÿ_x0013__x001f_æ½Ê_x001e__x0008_€ï_x0004_K_x0006_š1þ</t>
  </si>
  <si>
    <t xml:space="preserve">?s_x0018_Ï×u_x001c__x0011_aß[öSü÷Q/õŠœèÛ©2_x0007_ò2]úbÌ</t>
  </si>
  <si>
    <t xml:space="preserve">y¿·ñ§?_x0003__x000e_§g¬3à¹›ÀbÌ§qüL_x0012_ÊÄA•_x0002_v‚Þó¦ë°³—ïUžÇs_x0006_ûµ&gt;ÄßŸ[ød_x001a_É7\ôò+ØW~obž_x0019_¼Àr¤¦_x0006_x]c_x001a_1‚÷_x0005_G»_x0006_üaß_x000b_Ý!=~¿ã_x0019__x0012_Ÿç_x0008_JÁ3Ö_x001f_ó”¡þQÿ _x0007_ó"Õ‹2ð_x001e_×È_x0017__x001e_ôÏf_x001e_Ý</t>
  </si>
  <si>
    <t xml:space="preserve">&gt;ã°ê/aœY_x0003_!;¾</t>
  </si>
  <si>
    <t xml:space="preserve">QÆC;¾É¾qÔ_x0013_›&gt;¶B¯_x0017_Ýxéw„_x0007_É©¾x_x0017_±¤ñÇVö_x0008_+\&gt;²ÏdpÐ_x001b_Ï–ÚÁ¤4àíü]YrØ_x0007__x0016_òÖý_x001d_pÔ4l¿_x0007_ý¾Ó^ü+Ì?‡/rÄ±&lt;Ê£FžŸ_x0015_=N…â</t>
  </si>
  <si>
    <t xml:space="preserve">xMò_‡÷¨­#_x0019_àƒ^»T€ø}+-NŽcõôV_x000b_ý2ôþ±½_x0005_9xïÏ+</t>
  </si>
  <si>
    <t xml:space="preserve">ká_x0017_xkó›_x0015_Kœ	.C_x001c_‡Ä«n¹ZægyE_x0017_‡Ã_x001f_Çâ}1_x0015_0‚·Ñb—_x0002_Ï»&amp;½_x000e_Øñ_x000b_m““Ð÷³4ý­èçø¥_x001a_-ìe_x000b_×oþ)Ú=_xøKèõé•}_x0001_ŒËGx_x000c_Ë8R7›ÿþ¢_x0001_)xC†¹º_x001c_y_x0003_Š†?_x001b__x0001__x000f_P_x0015__x0015_í‚½g»"+_x000b_ø¯)›Â¿Ç_x0017_MŽÝ—ãõ_x000f_ÌÇ&gt;ËN_x001f_K_x000f_jš_x000f_‘ò:R¾ÖŸ_x000c_Ç“&amp;Z_x001f_5~/JÜ_Ôýï±â×¦ïŸ¼¯Ï‡áYäûšŒáç_x0013_ÌØ_x0001_š¢ã@lž1gÿ_Ä|_x0018_#ð&amp;ü}Qòù&gt;P_x000f_žUÖÏngß}}øç_x000f_E¾ÿ_x0001_zrÄzÓaý¹_x001f_ÁW"ç9rÝ_x001e_f_x0017_x(Ï‹±ï"Vž€Xü2Ö|ÏØ_x0017_Ôt4?ËÆäuk</t>
  </si>
  <si>
    <t xml:space="preserve">(_x001b_’ÅÉ!üO^Güþ£í_x0016_¢ÿw_x0004_Cûþ™ ±_x0003_¨Õ„ßlÜ‘¹Äÿ_x0017_ä°&lt;‚-ÇGN‘ó~Öq9_x0002_à¿èÞ0ÉósoóGØßÿ¢—I'ñ~	ó_x0004_Èë—e·K-Ðû©SV3ðßb	åñ_x0017_¤Lïë·Ø‰Þ}þÀýƒ¸¿£</t>
  </si>
  <si>
    <t xml:space="preserve">ôG€#ÉÏ5“|¯çŸâ^_x0004_~_x0007_&amp;ªŒh÷¶¢ôGÀkÓpÇÓÐû4ÄÏ»ºåMŽŽƒvoçgû×M`_x001d_·ðÇØç—¥H±_x001f_€’û_x001a_€_x0007__x000b__x001c_”_x0007_x¶Õ%àCßüú£ÿï¿1Îù©Û_x0015_(+Öžõ’¼Âm)_x000c_ð][vèMð_x000b_«L–¶_x0018_yð‚N_x001f_‰_x000f_¸þ½_x0019_ãß’ïÈFÿ²ò&gt;_x0013_ÀNA•^º½ŽÇå’¸_x0003_Íä7^ôÛ¾Þå_x0003_ÞO2_x0013__x0004__x0017_¥)5_x001f_¼@_x000b_[_x0013_×e&gt;W_x0015_®õ_x0011_r_x001e_‘’±¬_x0007_ÏêUìz_x0005_øº¾9µ	xnªn_x001d_„_x001f_~íÚ¸çÑ¯2µs'æëÇUA’_x001f_(ñ”C‹ýqwî_x0006_'1ß‡öÑŠøoŸù_x0016_vŒÔŠü¯ÐÞòãaà÷+¯ìÞø1nÅ_x000b_kQÿâîCY¸/M“Š‘—¿®®n9ôã¬ËmÄžsÁUHòõò.˜_x0006_Á‹^»:Ù</t>
  </si>
  <si>
    <t xml:space="preserve">¼Ÿ`¾ÙŠù_x0019_ÿôÒ0Æ¹Så=Fòøt®_@ìø¯eM }Š</t>
  </si>
  <si>
    <t xml:space="preserve">¼‰ö®ïÎ_x001f_D½#å“™¸vxez´{2ˆxÀ®ÞóÁ-˜¿_x0005_ó.\_x0006_ž÷;_x001c__x0005_øž’·t&amp;</t>
  </si>
  <si>
    <t xml:space="preserve">Ü+{_x0018_Æ.…þ&gt;šß_x0017_öoJû:|Ç&amp;‹]„öüê&lt;_x0005_Ú·8(_x0011_ÖSXùÄ|ÌÏÝÏ»sÁû_x001c_µ"	Ö_ý7&gt;_x0017_q„ó¸Ð÷—]N¦•½¼1ö»_x000f_:H~§$»O#_ÿé‚J_x0012_/?äµBOoÿØ`!&lt;„	</t>
  </si>
  <si>
    <t xml:space="preserve">_x0004_îå—yR‹	ñýÝEr</t>
  </si>
  <si>
    <t xml:space="preserve">øÞtÞz_x0018_ñƒ×Î\ÍÇuKõÁ_x0001_´G_x0007_i_x000f_ÙgÀiú_x0012_íÐÕû‡pDŸb$q‡ç¬</t>
  </si>
  <si>
    <t xml:space="preserve">¯Yâ</t>
  </si>
  <si>
    <t xml:space="preserve">_x001e__x001e_æ#Î€256 _x000e_Ð’|´_x000c_~_x000e_—Ï3Œ~dœ*(_x0005__x000f_PÿíŸ&gt;Çÿq^®KGð_S¤	å_x0003_ðkfËw½:º\œƒ;±äø_x001c_ýsÎ97_x0011_x_x0010_â_x0017_Æß3¦&lt;Õ¾Ú_x0018_Ž‹_x000f_°wGÇI£1F¾—‡ÅÑ…ãf$^Ïª_x0017_Ão_x001f_‰o?0_x001e_&gt;Æ&gt;‹™ë‡­KÄýÈý_x0001_sí_x0014_õûf?W_x001f_#~nOŒxPãÜ÷†Î;hŠÜ__x001f_]¯¦wüÐùœƒÓS×Mañ›±x@”¼Ž!?Óžéó_x0003_÷Üÿ~Éþ~_x0012_Ÿ_x001f_þ½|ÿÓù€Éún4ÐG‰ÿ¿nh$¥¸q*Þ¿ƒ	ÿç!vcè{ÚØÔ¤&amp;úÿž_x001d_Ùo„òý\#ûþƒŒe3‹û_x001b_í¶Œ_x001a_b÷_x001f_Oß_x000c_ü¯â‰¥À³ÍNòúž_x001a__x000f_´†ìþRb÷·mx†à&gt;c#öþ&lt;Â_x0003_XÜï0u_x0010_½?nJï_x001f__x001d_`P6›Lô"_Ò	«Õ\_x0003_¹øòËÏ¿_x000c_ÿ¬„ý#þÒÉ?_x0006_žÕ_x0015_îÍ_x0005_žuÚOÉÈùxïÿä}ð‚</t>
  </si>
  <si>
    <t xml:space="preserve">_x0013_¹‡_x0011_¿½^vC</t>
  </si>
  <si>
    <t xml:space="preserve">yÜ×g•¡žLdo‡ßÓSi!ymË‚Á ð®Úd"ñô·ù¹h÷ÙŒ´4àfª§ƒð_x0007_qJÓ_x001f__x001b_ºæ_x0002_²¾VT3_x001f_úÿ±î]» {×ëÏ ýÂÞå$ÞàU7Þce¤Gà_ÉÒ3_x0010_ Ð”(à_x0017_ÐKÌ_x0007_!W'žØþ}Ÿï/_x0005_Þ_¤åÐ_x001f_¹_x0015_&amp;+ô2CC§_x0017_~ù\W®F0¶¢ëðˆ^‚z™™% x±À&gt;ŒþtWMxo_x0015_‡&lt;|àzÖß9_x000e__x0002_Wo_x0019__x000c__x0004_îšGn¹Hž}ÓH_x000e_Þ'«U</t>
  </si>
  <si>
    <t xml:space="preserve">¢?g×qò ¿¹s¯R°‹›†</t>
  </si>
  <si>
    <t xml:space="preserve">Ob_x001c_cJy!Æ?</t>
  </si>
  <si>
    <t xml:space="preserve">aõxöyÕö²‹°ûËd_x0002__x000f_ÉÛ×Aá~–ÜIò_x000e_[Œ7õd?{ Fü_x001e_÷ô°Ò~UWkBÍ_x0005_à‘¿s)pòw_x0007__x000e_þo”–ÖÚDàv—ºLuÛòXýŸ oo²Ø_x0018_Äý_x001e_ÜÛ‚û­5_x0017_h”}´K(ÿç Ê_x0008_»¸ÃQ›ˆ¸BÅöí™Ð'}NCÿ×'$Ä_x0003_O_x0007_”¡¼=çì_x0019_dŸ_Î„éYð€&gt;¥b;î_x0007__x001c_2_x0011_pþ¶s’ÄM¨_2S¸þô“|_x0012_ï rx_x001d_èW²ûÐ 9_)]r€Ä=ô›Xœ]Ýæáð_x0007_¡OSY“OÀ _x0013_^ÈÃøûÇ½$ŽßlÛÂâý²_x001e__x0007_%#ç'T_x000f_)äX÷_x001b_FÞ_x0008_¾ßƒ*U_x0006_üõÆ¯Åqà‘Tð_x001d_1âSÌ‚§Ÿ_x0004_¾—öû|ø]®êä#þÏœ"_x0016_óX=Ÿyk`_x0013_Úã_x001c_ÍR`]6ÝƒŸ"ñò¢±kA’o‚	</t>
  </si>
  <si>
    <t xml:space="preserve">ËË_x001e__þ3Ø›ROd)‰}ÞTY½À÷¨ÓD«Uh·aË É_x0007_¥ÉÊÞ_x0001_&gt;Â©RßEÿ_x000c__x0012_Þ_x0004_pÞPõä</t>
  </si>
  <si>
    <t xml:space="preserve">”£R3~ÿj ³_x0002_y£Ê‡&lt;A’Wˆ_x001d_Ø_x0002_–Y:_x001c_V1ðŸOõÃþ¿M©’ƒ_x001f__x0004_Ì·ÛÁC†‡_hÀ¹_x0003_997¹ˆ_x0013_¨ÑßA¿J4ùùàÁòÌíÛÿj¿'*.Ï‘«SþVµ:BŸŠeçn</t>
  </si>
  <si>
    <t xml:space="preserve">—÷t„\‹ó_x0011_xÛôàöÙndOÉëp|jšâ_x0019_ÆHy_x001e_ãü_x0019_uD^üûü!|^ÔáíDöçazóýqÌÑïë£3æùBsý3_x0011_&lt;D_x001f__x0016__x001f_1Ã‹êÃç?_x0016_¿Ø_x0013_“?…óŽH?Á¬ñ4…¯§:ú¼Gä‘ŠÒŸ_x0018_q‹áë_x0011_Ë_x001f_ÿ»ƒzöxŒõêÈ|_x0008_‘ÿ_x000f_áù&amp;çœw &amp;x^J9rBçü8€ÿ_x001b_9º_x0006__x0012_ï_x001f_g_x0008_Åý_x0019_ø!ü§</t>
  </si>
  <si>
    <t xml:space="preserve">å¡}¡þlœêÿFº&gt;t&gt;À_x001e_uÈïÿ_x0006_µ‡èÿÞºA¢÷K™_x000c_â÷×ß_x0008_ùýGí¦-Èóc6Ñä\?©Tš_x0012_²û³8¿7)W´@(_x0004_þ§H_x0004_dŸŸÝb!x</t>
  </si>
  <si>
    <t xml:space="preserve">yþ ÷›</t>
  </si>
  <si>
    <t xml:space="preserve">$ÞÃ</t>
  </si>
  <si>
    <t xml:space="preserve">á¿_x001d_q_x0008_¬þñ/v%5Üäñ*sµžÏ«àOÎ_x0012_JÌóæ†_x0006__x0017_pFà_x001b_ð_x0003_¯êR¤_x0019_°+_x000e_÷÷÷Ã^¼mÛ¶_x0016_øiÓdúføßEçJ‰^›_x0011_ð’ój˜B*_x0001_òÛëí[‹zL§ã</t>
  </si>
  <si>
    <t xml:space="preserve">òçŒŽ_x001e_z_x0006_õúj¥›€_x0003_ß”y&gt;_x0007_/xcÿ'Ÿàº S¬†ÝÞÜ8á@^þ]:ZŽ}ø9E:_x0001_ôÏŒÀWcx^3n_x001d__x0001_nˆ]&gt;_x0015_p¡N*œ_x000f_?Ávw[/p¸»Ù°_x0006_ý&gt;\Ê_x0008_€ÓC×ó·bœ©V‡_x0015_øØ.û[5ÊþÉ‚«ˆ{ÈÊÎ{_x001e_òR0zc_x0004_¸TQYSNüÜ}þnÔ«Sî;‹q$HGÈysî&lt;—ó JkýœœwÌI“£?r…z_x0018_øgKçÍ‡_x001c_Ïr½˜_x0007_&gt;àÊ+ð’ó_x0012_^÷_x001c__x000f_åË_x000b_j€·TÛ³·Ñ&gt;os;9¿0[ÑçXÑ³¬ç_x001f_Þ[Cô÷…­ƒÛÀ‹þË}ù_x0010_ìó_x0015_”\_x0005_œUJ'ç.LÞ¹Kò_x0005_¤ÉŽ_Áú|Óš–Höå™Ç›¡ß77Ÿ_x0018_€à£›/½_x0004_»ŠÇE›Ç÷~ñë&gt;Ä÷Å=‘ê„½;‡J_x0014_!þ?àwûáW—IM_x001e_´EÎpÀó2d²dÌóz¡œó¸}»R‰ýüÌ–'ÓH&lt;FÆ±WaÇ¸âîÚ</t>
  </si>
  <si>
    <t xml:space="preserve">¿AÍg×»1¾â1ƒ_x0001_ýa_x001c_§ÒP_x000e_||ü9ôë±âý:èÿÞÒšxÎ÷y%vüþ±óí_x0006_ôs_x000f_38€÷Í“Ôj¡WoóÑ\ìÏÛ¡õ¸Á÷_x001c_99é?Â9ÐÅÙ™h7!cØí_x0019_›Dˆ83m0À^ ãä*ÀÃ_x001a__x0007_DdŸ‡€ËÙ_x000f_&gt;ñáds_x0001_ø ¢œ‡zœu_x001c_bwèVŒ{À7E)q|’ßâŽz’·1¡x_x0010_ß—Ô~­&lt; n²0</t>
  </si>
  <si>
    <t xml:space="preserve">üÑ¡ÿ_x0005_‰_x001b_èb_x0018_9ø¨_ÓêÅsÔÏÕ‡ñ_x001d_òLö_x000c_&lt;¯Ì</t>
  </si>
  <si>
    <t xml:space="preserve">ÈB?Të/daÌØ_x0015_k5xE…¿.</t>
  </si>
  <si>
    <t xml:space="preserve">þ±„¤º4|ï½b_x000e__x0007_y_x0003_Ìb¾_x0006_ù‚8¾N_x0012__x001f_Ð7ár‘óƒ_x0019_ä¿xÄUwÔ7</t>
  </si>
  <si>
    <t xml:space="preserve">½¿Á_x0013_ôã~¹¿o_x0010_û	×Ÿ¯#ûv¶vÁþ…ó_x0001__x0015_YÀO{gÙlù7ëü¶¨¸_x0019_)_x0017_çÈÙ9ûÛ_x001e_¬×Îj7üü¸©²&gt;;BÞÎÉW_x0017_]o4ÖG·³¿_x0011_Ãß_x001d_«³Ju_x0018_þÏ9× ÜO®ž9—(Ö¹w3&lt;`:¾¡)_x0002_÷_x0011_¸_x001a_Žk_x0011_õbñ‘Øã	ï×ñ_x0008_?MÌç#x‰šž³Ž1žŸ_x0013_¯1g"*þ_x001b_#ó*©#ù_ôõ‹Â/¢ò˜q_x001b_‘ß_½:FûQö£†ì_x0002_…Ào.wm_x001c_®OíÜIòÿrãŽ†p¾1d?ðÓ_x001d_í(=v†Äý«§âÔûÔêP¾?ohß_ÀKöý_x001d__x0013_l&amp;çüØ¬µ6²ß/—œëû¢µ¶v%ìþ‚_x001a_‘€Äû›S¤ˆ÷gõ|øû÷ÚÙ?à¿ÄRMâý½_x0001_/Éë—_x0002_Þp_x0014_q~_x0014__x0015_òûwŒ®êJ:ÊÒ—Dìë2]ß•}êÔ¸ˆÄñ	Eiç€_x000f_yYÙ~"·µùbà¨H$_x0012_Cžôû\</t>
  </si>
  <si>
    <t xml:space="preserve">Ð×—‹¤ÄnÚº&gt;u_x0018_åQŽF‹&lt;ñÉ›¼_x0001_Ä™q9}_x0014_ö£q_x001a_²s G_x001a_8Z</t>
  </si>
  <si>
    <t xml:space="preserve">zU'‡»_x001b_8ÓÛ_x001c_ÇCYšEòÙ_x000e__x0015_ù</t>
  </si>
  <si>
    <t xml:space="preserve">hß__x001f_²ãö)­R´«ã¸rÑ¯µ†§ôÈ_ÇiUŒGÝ®_x000b_ÕÐ«_x001d_’yóaßoËR’|ÀÇ—ë_x0001_Ü´wJ%×¢#ÿO)ô¸_x0012_9ÓJÎ_x001f_®døÀÓfõ_x0001_zõWEû_%ûÒD"+ú  ó_x0004_pt×ó[}ÐG×ÕR_x0005_‹Øqøi*_x0007_Ïwê*X½7Oµ_x0010_ýú~` _x001f_ï+_x001c_=ð_x0005_ðÿ†Õ8_x000f_~k®Î-Î·¼G)—{1ô½âm¨÷ñ¸W…þÐÂ_x000c_²O`gÛSÄ&gt;&gt;ye|_x0018_óJÙM_x0002_ð_x0001_F©T ý	ÁY2®7Ê~OöÛ3æs?_x0003_Î}ñëÂïà§×üìÊ</t>
  </si>
  <si>
    <t xml:space="preserve">èÿ­_x001f_oiG&lt;Fb­ƒ"q}Û_x0015_Y¸zèyr®âÏ?½ô_x0006_ðØî_x001d_ø_x0010_qœöÄ3g ç×%ðÉyÉBnÜZð_x0004_Nœ¯_x001f_|K§³ª_x0016_;q®"ß¸Degs+ìÍ_x001b_RS¥à_x001f_ýW2IÜ_š~ó$Æµ[µs'æ-˜‘¶_x001e_z¾Ë™EøV%3bÞ¼ÿ¹â¹¥ì:û_x0003__x0013_à19¥T"æÝ|¶¡_x000b_×\—ÒçTÚò_x0004_Ì{­»_x0015_üÀçR_x0013_ÿ_x0002_wÞ5ŠœÀáÞƒ½Æò|6…ù¸Âü´e_x0011_±ßËxÐƒçqÊ«ðé\ˆÃ|¬íÅÒ¼Xïk´ï*öKÔ‰×‘ýª—~µs_x0007_¾£#ŽÄ{èŸÌ4_x0019_Ä:½o¶3ˆ__x0019_qwÿ_x0013_ð¼Ùî'óßÎH–_x0003_Ÿ_x001d_Ôø&amp;ø_x001b_ìÕ._x0005_ø Á­e×ñ.#–ÂO¶yÔBƒÏ&gt;ei_x0013_Aï×_x000b_M°Ó_Nõ{_x001d_àÉWúärà~ûfi</t>
  </si>
  <si>
    <t xml:space="preserve">ø</t>
  </si>
  <si>
    <t xml:space="preserve">£m_x0015_à&lt;bó›_x0017__x001b_áï—__x000b_@_x001f_0óiøû_x001d_Lž</t>
  </si>
  <si>
    <t xml:space="preserve">zÿ÷oV_x001e__x0001_¾_x0017_ù&lt;Í¨7_x001c__x001c__x000c_â&gt;ýüûC°Gðùt+~òü¹õ¸.ÚŠs_x0013_Ö´lËËÍ%ñÿJ•&lt;_x001c__x000f_çäûSG—“Ñýþ3~yu8žÜÇKuX½ØíFàÂž_x0007_ëÝÓçÚ?</t>
  </si>
  <si>
    <t xml:space="preserve">Î&gt;ò¼€H&lt;|_x0018_Nþž_x0010_îï¨Ï6†á¦qf~ÂôÌ˜y‰#üÔsãó¦yDdžá_x0007_ãòÃí_x0016_áëºO_x001d_‰ÇSç	ÌácÑý&amp;_x000f_{_x0013_½/ª]bz_x001f_^¬&lt;_x000b_±¾Óûq_x0011_ûù ?yØzÏº¿ß</t>
  </si>
  <si>
    <t xml:space="preserve">ž_s_x0014_„ôÿ¸P¼_x001f_M_x001b_ªP6VU_x0019_B×†PÜ°=_x0014__x0007_pË_x001e_ú½žØÿ³_x0011__x0007_Kòý_x0017__x0014_„òýÙFPn¶&lt;Aòý_x0005_Î™I¼ÿj‘7_x001d_z¿-_x0010_Êï/H˜Oòü_x0004_°_x001f_ù}kI&gt;ÿ½–©ý~)‚PÜŸ7ÀŒ‡âýi\ë2wdg†ð”I_x0018_#çúŠ_x0016_¹× &gt;Ø_x0005_ùËÛ°a&gt;äkëùþ1è_x000f_òö¿~@ìº_=ò4pt_x0016_3ÐŸÜ®Ü|àr#?½–œC·õ»4àÑ_x001b_¯ì_x001a_ƒ_x001e_jämh€¼TiÓ_x0012_ gµ_x0003_&gt;7p¢aòÅEdßwÇÙ1Ø_x0015_~|æÖ_x001d_ÈïºâàQÈ÷ŸfÈ¬$_x000f_ÿþü</t>
  </si>
  <si>
    <t xml:space="preserve">{u_x000b_Ÿ'_x0014_Æ³ýûn²?_x0008_}¹Öîi$zøó&amp;?p¢QØþ+äƒ‹{Ç“_x0003_¼ëÓäu#žoÈ4AòíŸ‘J3°/ºô•Ïw_x0013_?oq/ÙÇX#&lt;û_x0011_ðÅ_4DòÓæ\;ð1úk”šåÀ£_x0013_o·œ…_x001e_èûnò_x001b_r®</t>
  </si>
  <si>
    <t xml:space="preserve">Ó§@ÿ«+NÕâºU°™ä=®Ëk_x000f_¢^§ÌA_x0001_?¾ÛûÝ·è×¼Š×¶_x0001_Ïß§½_x000f_v|aµ‰ä³õ_x0005__x0007_:`G¿Qqœìó¿d²‘¼ú_x001d_|C.Þ¿óó¡?ÀêØñ&lt;ðj ÿ+_x000b_ôàwÄ]]À©I¹ö_x0015_àu«TÀ%|ËÝß‹}|_x0019_çëN@?wçîý%ôçÁñßÜÅ:iòò¿ŒÕï_x001b_FK?ƒ½âÈ±u›a÷¿_x001b_œ¼‚õª­KLD&gt;_x0016_Ížq´×•¯òb}6IMˆÏxíÍòFÔWº_x001b__x001a_ð|m¶ê±_x0004_–/rª-_x0003_ø.Æåe\øI(½œ_x001b_ Ú®_x001e_"ñ“¼ùåÈ_¬Pô9À¯F†Û“0ÎõßŒúaWb˜Átàž$%..ŽÕß‹”™rÄ+ÊÕÝUh‡Ñ_x0006_$È_x000b_œ¯Rfb&lt;žƒŸ‘ó˜†ï_x001d_ø_x0014_óÆá_x001e_£0O´/x_x000c_û_x0015_¨Z)É_x0003_YÁéÎFþ"—RNa½8_x0017_v_x0013_Þ¡Ê‘}Š÷ûwe_x0005_È&gt;…áý_£Ÿ¥û¾~_x0013_ótqÈ?_x0001_ÜÎ¼3ÖïF[zo5;ß=_x000c_Sž‡ï+GZNÁ&gt; ¯ÒÉQŸïÚ¿_x0013_í9û(9ñ_x000f_Ù++ñ¼­[I‘üVRi_x0007_Ú‘þ„_x0019_Äµ¸ü5%É_x0007_ípˆàwû;¹„·òYf5ö¨“Ëq)a'òÉ_x0007_)![þ»µŽèû_x000e_Õ¶!Ä_x000b_ˆéæóÀõõiö4Ä÷X_x0013_žGüàÄGO_x0003_ÿ*¸x_x001d_þƒ+×ƒz2»ÑŽçÜ%àÃ·íÝ»×_x001d_Êÿ#—GÈ¿P^_x0013_ãƒý¬_x000f_³w×7…ï3ÒÇÕ_x0011_r4Âî_x001a_®ŸÍàÛÌ~ý™çê#Êèòz_Œsa›æìSWG_x001f_G¸øa¸0g&gt;æØ_x0007_¢×›&gt;?W_x001d_Q/Vÿîãå_x0014_.Óáû&amp;bÚÁïÇÑÇ:ßæÁã™_x0013_?ñ8„ˆuŽ2®)_x001e_dŒ•/™žÍ/Xz_x0013_âwõá~_x0005_uä{Õ_x000f__x001d__x0007_yßÉévgêÇŠ÷ú½NïïŸÁ}V&amp;ù~n_x0002_·IÜ¿ŽØù×_x0019_ªè_x0010_¾³xKÊ©kcè¹Ñ	†Äý5…ú³q‡zÇ_x001e_r¾__(ßŸÍ."çýˆ_x0013_žà“|?"}_x0007_ìþ^äë_x0001_þ‡üþÛXu_x001f_vÿ</t>
  </si>
  <si>
    <t xml:space="preserve">‹Åb#y~¬_x000e__x0019_ÑÿCûþ‘ç‡œçgGþ@èÿbÂ_x0007_tTfHÿ÷_x0006__x0002_^¡;éÄ_x0002_!o_x0003_ì‘E{÷þ_x0006_ö[_x001e_O¸òãµìïïA_x001e_]ÍÎÞFò®;&gt;àVÅoâþ_x000f_äéþ›ÃÕÀ_x0003_‰MrŒä_Ó_x000c__x000c_&amp;°z3Ç®_x000c_B_x000f_óq%fÈ×‰þþ&gt;àå¤âô‰_x0003_O8x_x0003_ò²__x0019_:‡n|½˜œg&gt;nßBCoþêú„_x0017_ínJå_x0008_ ‡–«ËÈ¹2¥Ô„_x0014_rì£CÎk§¯_x0013_ÿù?Ÿ_x0019_¼_x0005_|µ™ËíÀ_x0013_ÏÁj_x0001_üÁ99Ú‹DþòÇ=°_x0017__x000c_ž?·øZ_x001c_ÌR_x0003_·*?ÿVKò_x0015__x001e__x0018_ñ"Þ­AÛJö_x000f__x0014_çß²ƒ‡_x0018_%_x0002__x000e_äüÿ:ÂK_x0006_¾ËƒÇSK9Êã–8W·1^_x0003_Éã«¬£'ÖÀñ÷IÜš^Ÿ_x0001_|ºj©8Š~ÊåEyx¯þÔ©sø}ãs«­˜¿"«_x000b_íy%ðc¯jË½Å´c&gt;æß8Sv\gëK0_LVÖmð#ORB_x0017_ü_x0017_ž–¿ü_x001d_ú+½;ù_x001d_ü _x0003_u‰gÈ{²}=à_x0001_ü®B²¯®°Ö$€_x001f_çÝÊcÇ0Ÿ_x0005_ãWúÉ¹</t>
  </si>
  <si>
    <t xml:space="preserve">€_x0019_ëÙïü²_x001b_ö_x0018_™</t>
  </si>
  <si>
    <t xml:space="preserve">dïù°™¶cü_x0013_Ã»¿ÄzR7öå£¿¦›#™ˆ·_x001f_ìûöÓ_x0004_WRK'c_x0016_bß€ÃQ ÁºñS(ŠØgh_x0007__x0005_{M;¿t'xÅÖ]‡²Á[l))ëÐNàˆžÂxüý^+Æ-Zð&amp;ÉƒØ•uÇ€uTõö&gt;-p¯êb_x0018_;_x001f_íH.ämÇ|Èå_x001e__x001d_žÓ2­d&gt;Jƒ‚</t>
  </si>
  <si>
    <t xml:space="preserve">|O¥ŒïmðŽ</t>
  </si>
  <si>
    <t xml:space="preserve">«©_x0002_Äå5øá_x000f_¬«$È”b~s´Ú$|7ç&gt;Ë»Bò</t>
  </si>
  <si>
    <t xml:space="preserve">Ýµ&lt;</t>
  </si>
  <si>
    <t xml:space="preserve">»JñNß_x0018_¾ã×_hÜ8ÐJö_x000f_ëÓæÓLâ{ùÃø`&gt;p¼ãoŸ¿‹úg˜__x0013_þêW©žÄ&gt;‹¾$99¿R‘5f@¾</t>
  </si>
  <si>
    <t xml:space="preserve">ËUBÎ+ôÛÿBöµîÎ÷Ç‘ó˜e_x0002_ŒoDp¥Ÿœ;a_x0017_T Ž°Z—'_x0007_îsõÈ[¹ìò¤R©„Ÿ 7{g-ÙÇz®±</t>
  </si>
  <si>
    <t xml:space="preserve">vƒ</t>
  </si>
  <si>
    <t xml:space="preserve">:ðo_x0011_ÓHÃïï¥j_x0013_‘_x001f_xÁ'Yrr_x001e_ }p_x0010_å„ªï3àþ_x000b_Åezð€‘Ã_x0014_¡{©³Ãd¬_x0006_þ_x000f__x000c_Lfa|%cþŽ$Ããm_x001c_.w^4ù8_x0017_Ÿ§ðdÊ¿^oœÞG¯Ž%gÃñ&gt;òœõ&amp;cä¹°Sr×_x0018_‰Û1ð9tîo¤=W]_x001f_®¯ŸŒð»ÇÒ_x001b_é_x0018_qe_x000f_Ç7c¬ö›"x€úAí³Õö&lt;_x0008_Wcû_x0011_"Æ3g1òä_x001a_›_x001e_ì—ØwÐ4µ&gt;ûæ¶_x001f_Ön”ùúAç</t>
  </si>
  <si>
    <t xml:space="preserve">²ßEØ{gxÛýú_x0011_û_x000e_£ó#ãÔþ_x0006_VŽð/Ô_x001f__x000f_ã_x0015_1¾‡¦_x0018_ü76o</t>
  </si>
  <si>
    <t xml:space="preserve">ùï_x001b_Yb€òèQ_x001d_Ñÿ“×­Õ‘ß_x001b_</t>
  </si>
  <si>
    <t xml:space="preserve">„_x000f_4Nåýë_x0008_†Îý™Þÿw’ÞCJµ:“äý¡¼¡}v‹q_x001c_eŠ˜CÎù_x0013_´§˜¡ÿ_x000b__x0002_!ðßbŸÆÿÐ~©Ej_x0002_þëeúZ¢ÿ›BøO§ð‰¿ß_x0016_°‘ü¾b1{Íâ~_x000e_5mÿ·X–:“NÈd8_uuËÑÿzo_x0013_ì¶_x0002_É0‰;ãðõ^_x0001_â‡†Š!_x0017_ƒkžÝ_x0001_9]äâ¼_x000c_ûÀµ‰†ZàÅ§¯î'çÕ^Îß©_x0002_¾T_x0019__x000c_w€_x0007_7D_x000b_„d?Ø¸ˆ&amp;ç»ûÖ¶‘8o/-€á€|€ƒúâŽö~\~0Û_x000e_ùùýWcx_Ò–ñ…À¼mÙ¯AŸ×_x000e__x0015__x000f__x0003_w¤wý_x0003_ë›dÇ¶üõ¢áFô‡Yžž‚z©mƒ_x000c_±c&lt;{ù{à6—k—Ã_x000f_|©[0ŸÕ_x000f_Ô°A_x0007_{…¶&lt;kõ©Î6_x000e_Á§_x0011_o_x0016_9? .CŠóØ&lt;×‡ò³?½â_x0014_ü_x0001_Nypãà_x0004__x0002_ã¡|Hf_x0015_pÌTÎ•€7ÉK}_x0006_´3_x0018_Ü«Ã¼ÜX ï…üÎ³å_x000c_£¯Žvt/_x001d_ƒ“wPO£Qø€K_x0015__x001d_V_x0013_ÑS›ÚwÁ~¡bR_x001b_À;v_ì—“s_x0016__x0007_4_x001d_À_x0017_ÏÊ#_x0016_ÄQ¬’­N@?ïŒ_x0007_I¾þ5NO_x0019_ÊŸ_x0018_~l†ž~¥£Ù€&lt;~éu²Qôƒ'¨®_x0002_þ;cä\å¾[Ãû±_x000e__x0007__x000e_\ZÀ_x001b_[Õ%_x0012_V“ý_x0005_ÞB_x0015_9Gîm_ð.Ö¡_N_x0011_ýy©%a_x0004_ö†W_Ù}Hè^Ý"\°@_x0008_^¦P(•À÷[ÿ‹&amp;çï9jeGð\Æ8å%~Œ~y-øQfPÒ_x0006_~_x0011_ÈÈ$ç_x0008_Ë_x0016_ _x001e_bEW;½ë5àt2e_x0016_`R­}ãàoº"Ê_x000b_?Ðz_x0001_—‹ïÊçû˜äa</t>
  </si>
  <si>
    <t xml:space="preserve">™lk#ù_x0018_…–_x0002_|Ÿ*ý¾_x0017_0žÏÿá—/‘ýˆ_x0007_‹»1__$dXˆ_x001f_g—b|1Ù(©XÉŽ¼Rü.9¯1·H«_x0005_ŸÉ	HxÀáOºq~Î²žÉö¢É•]Kœêz1±c_x0014_Sµ\ø_x0017_J_x0003_i¯`Ý_x0004_ñrÇJœ«Èåp_x0007_qÔ¥áœJªøèóÄþ _x000c_RÄŽ¿(Á!@_x001c_À¶L9Þ·V“qt·šh¼Ç6*nE¾¡ÄZ•</t>
  </si>
  <si>
    <t xml:space="preserve">ßŸ¡a˜Œ'ÕÃ&lt;ƒ_x000b_¹#zð:ÙQ‡¸¾K£Z-¾£VF`F\ %¯ZGòDØÅ_x001c_àÿke¾qà¼wBž‰¼Øâ:ŠœG8T\Z_x000c_^ëW</t>
  </si>
  <si>
    <t xml:space="preserve">`ž</t>
  </si>
  <si>
    <t xml:space="preserve">î½_x001a_VÿoèW(§â˜£Ÿ¯6_x0013_ïTß”_x001d_C^†Éç‡âf_x000c_ýìaþØH½×X_x001b__x001d_÷îËÿHÜm</t>
  </si>
  <si>
    <t xml:space="preserve">?_hOSÔú?@ŸªÇÎÂycÔûS¸5'?r¤_ _x0016_.ÎÝ¿_x0010_Á“"ó_x0016_D×c_x001f_Žc_x000f__x001e_wÌûÓëÚÔ_x0014__x0016_ÏØ_x0014_ãüà_x0019_&gt;2—7&lt;ð&lt;åYü!êyÐ±Öo†g©ÃýKsÚñ_x001d_Î©7Ûï_x0001_¿ƒøù“§òýð6_x0012_;¡\·_x000e_e9M“xÿD_x0007_9ïgbbÔCð?ÔŸÇO’8ÖÙûv_x0010_üg_x001c_Ž)ý?dÿç¦ð3_x0010_÷7ngÎ‘óýì#_x0016_‚ÿ_x0016_#Á_x0013_ò°øŸ"5¥„òüŠô¡|?Àìsýlvû_x0014_þ‹	þSÞ_x0002_‚ÿÃ£&amp;û£</t>
  </si>
  <si>
    <t xml:space="preserve">þK„&lt;_x001e_ôÆ'²i)ô„¢ÝùEÛœÆr²_x000f_[½k++íVô4Ñ|_x001e_Ù—ß™V_x0001_¼8µ¡œøû_x0015_W&amp;_x0006__x0013_X&lt;Q•íú|ANÉ</t>
  </si>
  <si>
    <t xml:space="preserve">À¯_x0005__x000b_*]°+·s¾_x001c_Xè[vYé;Ë@îÝðè_x001a_€ë­_x0016__x000e_Ñ¯•´Ž_x0003_=®TUFìÛŸML|„óÛ¤ëù_x001c_øÏóNøî 4»˜_x0001_Ø_x0007_”-½™ÐÃ˜Tç“ófÞ|¥‚•Ÿ]Cûjj€‹RAN_x000e_ì´ÅÚ_x0003_Ÿ_x0001_‡</t>
  </si>
  <si>
    <t xml:space="preserve">O_x0005_ùË5Œƒœ_x0017_Tž`E¾ÖËò_x0006_3ƒx«ÿ¿´¯_x000f_kêLó&gt;</t>
  </si>
  <si>
    <t xml:space="preserve">k…D¤Ý_x0015_µSG_x0018_»_x0008_&amp;†xí–Ò±­¸í5×;ÓygÇwÖCR„„ÁµÕX§¬]*‚ˆWg_x0004_^ê¼»ƒ´ŒÖ_x000c__x000e_˜œ_x0018_Âv_x001a_¡`HŠ×¼ëÇºåí_x001a_Ã*_x001f__x0019_z9å£_x0008_Ó6&amp;_x0006_’óæw'P_x0013__x0012_õÚåŸç:ÉÉ9ÏyžÃý»?÷iÝr_x0005_ò_x001e_</t>
  </si>
  <si>
    <t xml:space="preserve">ËtW€C&amp;‘€Î/vé˜Ç_x0007_Öv|Ô•ž_x0008_ù™iqRßÃYg;;ùÊsfôÍÛP/_x0014_â¾B‹œøá¼_x0003_œ‘ú_x0004_v:Ÿ‡_x001d_&lt;ªŸ#¾&lt;qÝÞi\çl§‰xû4eU£˜ÿ_x0006_ëä:àKÓª_x001c__x0019_êä_x0014_J</t>
  </si>
  <si>
    <t xml:space="preserve">ñàúý³.ÔcZrr_x001b_°.¶Â¢_x000c_àî¥3sˆ§ÛüçWÀÎ÷Ýš_x001e_Àø_x000b_þg[À×8s:©_x0006_óœì_x001a_¤|{¦fò*Õ½}uº_x0016_yÿFný_âó_x000c_›^_x000f_û¿×-jZ&gt;¶¦#½â:é_x0013_l_x0010_28¯JSQŠ|‡ ®ß‚ýú_x0013_¯~_x001a_ù_x0003_É¢š&gt;è_x0013_…Ã_žF¾ÅÊ_x0011_^^Ý÷_x000f_7ñÜW+_x000b_¨~Óf®£¸Ê°fZˆïåÁ…_x0005_þ'êúOàþýmÇêñ\í²ú—°ŸÞóR)òúÜr%ñ'ö”lã¡ÇlõÎé¡gH.LRÿ¢Æ¤G_x0012_à_š(Qßý_x0007_eešÇƒû¯ñ_x001f_l€à_ÿ~"_x001d_ú¡Ttå-Ê_x001b_p:_x001c_è[Áù†3Ó_x000e_‹(ˆâi_x001d__x0002_W€ÇûÍ$_x0019_åÀ×@uñ÷þFSr‰_x0008_}¢´…</t>
  </si>
  <si>
    <t xml:space="preserve">Ö{Æãvãÿ¡Êñ´_x000f_÷eÝ9"ìk_é!%žoÛT_x0019_ý_x0008_4u‰p</t>
  </si>
  <si>
    <t xml:space="preserve">;eè_x0003_Nï(WÂïŸ-Y&gt;_x0008_½9_x0010_ÐP=¡ƒu_x000b_1jü_x0015_3_x0018_Y·HÚ/œa8–Mšyâ"Ï¡ÞpE¿ƒ×V@ou_x000b_y?ê</t>
  </si>
  <si>
    <t xml:space="preserve">:kŠ_x001c_à!0Ê‹_x0004_¨ÿSY_x0012_´ø\Y~HŽ¾„jí;_x001e_è_x000f_â-_x0019__x0002_ä</t>
  </si>
  <si>
    <t xml:space="preserve">Œþtü*ê</t>
  </si>
  <si>
    <t xml:space="preserve">¼781Þ·Š</t>
  </si>
  <si>
    <t xml:space="preserve">oišîÛ_x001d_Aó?ÒþoÞ_x0013_³_x001e_üañAý€ï_x0017_ä{TÝop/2o.º_x001e_‹‹òw?</t>
  </si>
  <si>
    <t xml:space="preserve">^Å›ÿƒž3:î¬_x000e_Û…_x0005_\¤?=¾=yÿ¼…Åó·_x0018_·ðÞ²'ö:4G®kÜõù&amp;_3¦~·x¾óþ›‡{žxßß£çÄô3Ý£†òBÕêØy‚!¾œEzVô¾ÄÓ?î[çIý|	×ïÕKÔ÷~_æPí</t>
  </si>
  <si>
    <t xml:space="preserve">ùÿå¯¥‘ß?dÿë_x0005_BÊ÷¯Ókëè¸.QŸ_x0016_Ê_x0007_àÒîÉÿ_x000f_ÿ¿_x0004_GÒ›6±_x0005_!¾?_x0007_ëp‡xC¼ÿ‰_x0017__x0005_)°ÿ³EÙ_x0012_ØÿËÅÂ_x0004_Â©Œêþ</t>
  </si>
  <si>
    <t xml:space="preserve">–T_x000b_ðß(–_x0011_þ·ZZ­Ô×_x0017_ù~°ÿ!¾ß üû_x0017_ø~Éî÷»)ÿ¿‡7?îJ{wCía_x0003_ìÆ_x0013_Ï&gt;{_x0002_ø¿×^Ò_x0007_ùü‘á©_x000f_H&gt;go_x0019_!{«àl"¾qO‰_x0016_þÑ•_ï*€6#˜$¿ëÝ#ÉÉðÏ{óó°“Ee_x001a_âÓË¶°_x001e_ÈóõÕ¬</t>
  </si>
  <si>
    <t xml:space="preserve">vY‡Q3_x0001_\c„;</t>
  </si>
  <si>
    <t xml:space="preserve">ˆ§/ÝÖ</t>
  </si>
  <si>
    <t xml:space="preserve">9¨_x0015_w:»_x0002_Fl‚~P\qí_x000e_ì¦N¾â_x0008_ì(o_x001e_w‚ìlyF+ìò_x0001_o×_x001c_ôÉ*¾_x0002_vT­™'_x001c_˜•_x0018_8ï¥Í³»RY§™ìªô¬å_x0018_GkD°£ÍN[=F}“ü-è!_x0013_ŒŒEÜ`I"“„ø«ÖîÚ_x000e__x001c_ù…¯¿_x0003_ù_x0002__x001e_‹‰ü¾×ËKË©_Èl_x0001_.H6ßèÄy^g.äîæâË3À[¡Ñ¡</t>
  </si>
  <si>
    <t xml:space="preserve">ñî:YàªÉÄÕãüw&amp;òR1ï€jšüîb™­_x001a_ëûï¯½T„ï_x001d_¾ÆBàçhÉm1ðmÊÒú_x0017_À¡\§R	ü&lt;_úwãÄ³û_x000c_?‰&lt;‰öÀà ðÿwÓŠ€Û7NÊR0_x0016__x000e__x0017_»0N§$%‘þ3m£zÉ_½ûén¬ëØœ³	yëþ_x001f_^_x0018_E_x001e_Æª•¿š#½ïÏÚ4Àë7Î</t>
  </si>
  <si>
    <t xml:space="preserve">ýÑãÁu&gt;¨ÒÌ-_x000f_Ž¹™2ôGî°»¼sx_x001e_Í_x0015_±_x0015_ç[r¾x</t>
  </si>
  <si>
    <t xml:space="preserve">ûx½ó…%xo&gt;&lt;×®¥ë$.}_x0015_ëÈZL‡¡¿•”ö+‰X–-„‡ã¯ÿ</t>
  </si>
  <si>
    <t xml:space="preserve">xZYPXˆýj5I“ íß¶ýöÍðÙNê_87wG™B&lt;_x000b_©o_x0013_?ƒB®!}@ Y‚QgÜ0zM‹ƒ½Šyd¿si6•ú;LL&amp;Î€'È’„:_x0006_iMi!ô_x0018_…œ%^Ã“S{¾M&lt;Êîz;ôŠä[žàþ»«œçy\whX¼_x000e_þ}és_x0002_+ô$›4Ç_x0006_½±XYT…}	þ_x001b_…ô8‡­_x000e_ó4tfáùu\µ</t>
  </si>
  <si>
    <t xml:space="preserve">úçl‘U„ó-"†_x0001_o_x0010_Ëƒ_x0007_`Ù˜EV£_x0005_ïßµlp‰wÅ@P_x001c__x0010_/_x0014_£</t>
  </si>
  <si>
    <t xml:space="preserve">_x0010__x001f_–vB‰÷°ß¥dåØ/f_x0004_}}Vö§ï™E÷ßþšV«</t>
  </si>
  <si>
    <t xml:space="preserve">ïqñ°¾_x0018_ù}{Õ?._x0003_þO§dÎÂÞßg:c#þác™çq~Wð_x000f_ó</t>
  </si>
  <si>
    <t xml:space="preserve">---ÿ–=M—Ÿ¿½ð~8ºÈþTÏã|[¤ýÙÜ_x001c_)Ç_x001f_2¿ú_x001b_y_x001d_Žƒ_x0017_&lt;H^ÇÁ³¨:®{¾Wß‹‡_x000b_÷Yø]ô&lt;"û_x0002_FóÞ-\W_x001d_ûsu›:úùâÍ+rý_x0016_åÑ-ØÅa|SÇù&gt;^~b4®Eñ G¯cTÿ»…uS/Ú¯¶ˆ1N]aŒç²·Õ‘zM[ä&lt;ã®Sü&gt;“ÑóPß»þ÷äñG¾§­ó~˜÷¢¯s_½</t>
  </si>
  <si>
    <t xml:space="preserve">_x000e_Ïå¦à×GC&lt;·(¯?‹iI_x000c_é_x0001_bú¾®Ž£¸¿™_x000f_Úá¤_x0007_¨Cø__x0010_ªÿgóYÊÿs”¹‰÷?¯'Ž_x0005_ë„_x000c_ð_òh»ˆð?E$_x0008_ùÿÍàûÛ&amp;i'û¿Xjúˆâÿ&amp;k«é^û?_x0008_ƒæ_x0010_ïŸÍIø/i7‡ø~…BÒ_x0003_l¼mEšîpmí_x0011_Øs7vì ¼ôºÉ)ò#ëFÜ_x0001_àywÏ_x0019_øÑRQå§¸@_x001e_«„œóê‹&gt;Iô®éRÍ_x001a_§…3kº_x001a__x001a_Þ™Fß€ìÙbÈ÷ç62‚¾;‡[_x0011__^ÓÕ¢ó_x0015_@_x000e_%</t>
  </si>
  <si>
    <t xml:space="preserve">ëC¼_x0002_ÞÜ×p¿ç+æ&gt;'žU¿9	òØŸ¹„ò¾=Â³ÓÀy£.)_x0013_ù	ÎöõG‰ïÕÑMþâÂÂ&lt;K¼ò67ñùNÏNÃ¿Z›ð_x0001_ìü_x001d_·ÿæqÆœLvQ}ÒsRÈÑ:o×ÀcAœ_x0011_´Thð»·ì¢nÌod¤P_x000b_þ¹ŒÆÆ"Ø]_x000e_‹‘ò©Ÿß¸Ñ„|ë_x001d__x0013_’LÔŸ)çô_x000c_é!•_x001c_ñÄ9›†Ç°&gt;Aû_x001d_z‹Ë^L¼¾A;¾</t>
  </si>
  <si>
    <t xml:space="preserve">8ùþûyäwÞ×Ô´_x0019_qçÿèõ_x0003_Õ/]&gt;Bye9àå	ÚÇ??Oõ_x0001__x001a_•Â_x0007_œ4Š³ÿ_x0016_Ÿ¯}‹ea¿*_x000f_Ørñù÷._x0019_ßÅç?ýÓ_x0007_£¨?_x0018_ôÎ´ÿ[§*Oïoÿ´€â_x0006_ŸqR_x000b_Ö‹•;eÀÁ¦¦sÂÄ ]_x0019__x0014_ÿÄgdK[µ_x0012_öð¶m¥Å°ã_x000f_}1v_x0003_yv	UïŸÅzì=xi_x001f_òÆõŸ_x0019__x001a_DÁýu4™E°ÿåeùÛá·°™þú¯pÞÁç©¾³¡H5‚|&lt;£5Ç†upË„/’žçª_x0018_Á¼çÌ5Z¬÷¿øºGð}Snî4ðüÚ3Ó•_x0018_G_x0003_ÈƒHíß©VïÂ¾]¸P³”ò	S_x0004__x0003_ÀßúË_x0015_ràrÀ"Ù€¸DF†MF|Á)_x0007_UÐ#¾</t>
  </si>
  <si>
    <t xml:space="preserve">â:îÓô_x001f_•_x0017_ð~œ’È¦ð|5år_x0016_y…‡l²NìÃ%ÍËÛ _x0007_4^ÚW†u_x001d_°ð6ªOm5eS~ÈÅÝiX·ª“{_x000b_ñ~Y]USÀóÆ[¿w _x001f_°Ò§ïÂûÈ:xÊ_x0007_©_x001c_ö–ÃßÏúe"ÌÓ"†ý¾ÜuM¯u¡_PLˆÀ+À0Z%æÃ$jXÔ©h•E</t>
  </si>
  <si>
    <t xml:space="preserve">æÓb²_x0010_¿¶f²Ï‡c!Ç_x0015_â8ð•†ø7§ó_x001a_mxo…£6_x000f_ê_x001d_o7R_</t>
  </si>
  <si>
    <t xml:space="preserve">•F_x0008_?YYÕ_x000c_ò</t>
  </si>
  <si>
    <t xml:space="preserve">‡y›_x000e_~_x0007_®¸¸_x000f_zÀ)©•ø	]_x0015_“_x0007_Qgøòå:Ñê‹i:…¢´4„_x000b_a&gt;¸W</t>
  </si>
  <si>
    <t xml:space="preserve">QñÞ(»}Þ_x000e_Ž²ã¢ù{âât_x0018_Oš</t>
  </si>
  <si>
    <t xml:space="preserve">qê¾</t>
  </si>
  <si>
    <t xml:space="preserve">‘ýzæÇh{q^¾/®WlŽÀ•Å8¤ŽÄ‰‚Ø~ó_x0007_Ù±‹®»+_x0012__x001f_Ú¢x’</t>
  </si>
  <si>
    <t xml:space="preserve">ßôSŒ“7_x001f_uþ«ê‡ºô&lt;ïégô^L= */q±_x001e__x0014_;? &gt;®ÇŽ_x001b_Å=¿­9zßcæqÞÓ/¼n_x000b_z_x001b_Å«æù¢_x0017_Ï'J?h›?›£ò_x001e__Çû_x0010_g=_x0016_íW8Î±+ŒûZ-p}_x0017_Û˜qÄáhÇçú¬:!é_x0001_z.\ÿ_x001f_ÂûðÿÕ&amp;u8ï{åUälÊßU@þÃq€â=y6ÊÿË_x0012_R¿?±$;‰üÿfêïû}£Ù&amp;	ÙÿV_x000b_áŽô£ýï_x000e_ûÿCö¿</t>
  </si>
  <si>
    <t xml:space="preserve">\ÿïv8Ê0šm=³Äû+œ÷_x0003_œJ_x0005_&gt;Õ^ª'Ü.ýr¦&lt;µm‡ !á_x0011_ÈUÖ–Mqq«9¥_x0001_ò¥ªì–_x0014_rrPSÉãó¯G''©?Ü‰ëçáÿ¾zðOÿ_x0002_Üs·_x001a_ŽñFùÏ(_x001e_ÞÒcí]Ù¿¦C¡Ppðó¾ÚHüy×V¼ÿ&gt;ìæ7ÆŽwBÞ.áU</t>
  </si>
  <si>
    <t xml:space="preserve">ðïÑ“Ž)ø_x0013_jŒ6òÏ¯’+«!g/–•MÃNOJª¤ú_x0003_‚•_x0003_—8Ù_x000b_VàIe‡_x0015_xªRu</t>
  </si>
  <si>
    <t xml:space="preserve">!ÿ=ž/ºPgÅ²S/áºb‰î}_x001c_+_x000f_</t>
  </si>
  <si>
    <t xml:space="preserve">Ÿ‡Ÿ¹@un#ô€“ö½˜ï-¦%	ó_x001a_9•—…¼ë_x000b_êÝé·ÒÓWW@ŸH|ô_x0013_ê_x0013_ -­_x0008_`&gt;Z£E_x0003_ùË_x000e__x0019__x000f_ÃÎ•-_x0011_	ÐO¸TQ_x0018_nŒÈUûón÷_x0011_	ô…¼NÕ_x0008_ìÎBW‹_x000f_zJ²åæ(äú‚›ƒäç_x0018_)©!ÞŸSü4Öi·÷Ø3ÀõÞ¼?¼.</t>
  </si>
  <si>
    <t xml:space="preserve">ÚÿÒ†KÔ/OÑ&gt;®Áø‹x_x0016_žìÚôØ_x000e__x000f_éK[GmØ_x000f_în€ú_x0004_ÎŽä6 îRÂW;_x001f_w¥éõrø_Òô:ƒé_x000c_ê=×nÙ¼yipý‚va)öÝÇ?_x0002_&lt;—³_x0001_qòØÚŽ)c ô±àùg:·¤_x0005_W}f{~c*ð|®P.G¼hìNû/ 'Jr33€[ÝÂZâa¬”&amp;K‚ëm¿º$QŒý÷¼uh7&gt;ï«</t>
  </si>
  <si>
    <t xml:space="preserve">"Þ$aß¶5_x0018__x0007_ß°_x000c__x0010_äÍ@ˆ_x000f_8©]‡Ï/×™Y¬W²ÈP‹¼‰í_x0001_žx~v_x0005__x0012_ìÐ;D]ïC²\N¸óxð&gt;ò²²%È÷gYV_x000c_;ÏA•_x0002_óù_Ýmrì{‘¼ú</t>
  </si>
  <si>
    <t xml:space="preserve">ð_¶çÕk\·|Bù†G&gt;_x0019_º_x0001_=*ù3%½ÏÛý_x001c_Å]þzG…šŽ§z$èCÿ_x0001_ò</t>
  </si>
  <si>
    <t xml:space="preserve">_x0006_û_x0018_ô¯ÈJu5</t>
  </si>
  <si>
    <t xml:space="preserve">‡_x0015_ý:SP§¿|ÌÀMT _x000f_1_x0008_órÔQ¦sÈ¯}â¢ËÉS_x001f_@·ÊdÆ&gt;¿UÍQÞ¨Ô¦gD”'Ø(_x0011_­_x0018_°°íä÷wÊ„zô</t>
  </si>
  <si>
    <t xml:space="preserve">îex_x0016_}_x0005_õc</t>
  </si>
  <si>
    <t xml:space="preserve">_x000b_=À[ªá©ÏµûÒ_x0005_Ô_x0011_</t>
  </si>
  <si>
    <t xml:space="preserve">ö²ŽäàÈT"î_x0014_Ô/_x000c_Vê/ôrÉíôÝ’_x001a_ý;¤OíüÙ.¼¿~¿;¨ÿ®ÕWì._x001e_‹)_x0007_÷_x0018_¢ü²óvR8¯ª Z&gt;†änkÜzÁØþðûäa…åþ®°=×úùX‘ö»z!O16Î</t>
  </si>
  <si>
    <t xml:space="preserve">òÇá_x001b_Š‡Óm†xõnÑvll&lt;U/~î_x0008_\|0þ†Ï?_x001e_×Ï_x0010__x001b_ß_x001e_Ò?óÐ÷Ê£|Ðu¹6uÌ~Gñü*qõÉEãqºÿ{Q}y_x000b_Þ‹&gt;/R_x000f_Œ?ßEþœX#ð?_x001c_/(£&lt;]–Žpž£QÏq”ÿ§k	ñÿõØøÉ´P]@_x0008_÷¹|òÿïR_x0017_„xÃþ3úôÀÿ/_x0012_Rþí_x000b_²_x001e_²ÿ7È–_x0003_ÿm_x0012_sØÿ_x001f_Äyøÿ!Þß ü»1</t>
  </si>
  <si>
    <t xml:space="preserve">Ö	_x0004_Äÿ_x0013_æ_x0001__x0010__x000b_×Q_x001d_@P_x001d_˜_x000e_×_x0001__x001a_×v¤i_x001d_©ÀíÊ7÷—"ÿoïKu_x0002_ØÛããG´ð§ûö–_x001c_„Üý›¡üh‰ïÆu’×¥û/Cþ~6½ñéoÙÓôç_x000b_Oü%ü_x0004_ÿñ/=›_x0011_ïü½¦èMàÜÙö@_x0019_åÁÏþ¿ƒÛ}{Õ£¨O_x0013_H¤É¨#·þ~ï^à×±JÛ</t>
  </si>
  <si>
    <t xml:space="preserve">ìÕ-Ö&amp;_x0007_ä£é_x0003_A:FYÊ_x0014_ÉåueS_x001c_®7sª·Žúùd_x001e_³¡þL}¹Æˆy'%ÙzñùÀÀæÙ2ìN ü5~„ÿÝèò_x001e_"¾t³_x0003_ù	z½M_x000e_{Œçê­£e»íÔŸ5Ã*g`Ç{_x0003_#½ËÇDcFs=â_x0012_ŠCöjà‘´áê_x0014_òÉÎ{¦xøGGÃðk'ùÝ”÷Åô8Ü8OØW žôå‘Ú$øùýÝcd÷zŽ½=‰õñŸ}¾_x0008_òùÓ‚ëÔ7ø¼Ùú_x0011_ŽkŠÑ/ïÉ®_x0017__x0007_J_x000f_áú]ß1”Áþ~w²npæÉ®Ñ’2_x000f_ìô­Ï™:±ž­ç¸_x0010__x000f_@ï–_x001c_ð_x0016_åŠíZœïÓ_x0019_WŠ‚çŸ2½TŠã_°_x000e_øw¶W\0_x0001_—Z—$§}Ü¼êéU_x0017_—x“‚¨_x000f_ü§òÁàþ®éÈ`Ù*è</t>
  </si>
  <si>
    <t xml:space="preserve">ª²ñ«¨_x001f_H[•ëXê]}±¼° _x0002_y_x0019__x001a_Þ|_x000c_ùo_x0007_JÊmXÿ%I-½xOŒµWjÁ—#põ_x0010_¿ÂÒŒõÙˆWL¼øÁ³Ø_x000f_iý‹.ä7œùýUòë_x001b_2²³±Ï3ŒK	_x001c_Î—ŸLÆ~µŠ´.à•wØá~5¶ÖÿOèŸ¼ñF=òIXÖ!ÆyŽ_x000c_‘–x|t×YØó_x0002_Á8_x001b_Ü™$_x0001_Ãàýü³_x001b_Ž	Ü§ÒdÄØ`&gt;RG|‘RŠßÜ_x001e_ûô§ˆc5Ns‡ñ~é—is1–Žž¦üË)^;*</t>
  </si>
  <si>
    <t xml:space="preserve">âïN_x0015_Ký_x0001_ºLÓFìß\¹ƒž—</t>
  </si>
  <si>
    <t xml:space="preserve">Å`æ/_x0006__x0012_ü¡¸&lt;“¯œ :Wó¨_x0001_ûgm7	q¿”q_x001b_ñ_x0006_êý‚</t>
  </si>
  <si>
    <t xml:space="preserve">Œ›6oÞ_x0003_|·1F_x0016_õŠé:%õÅ_x0012__x001d_Rsø¿;t¥Žøª«&amp;´_x0014_gkþeÇ&amp;Ô</t>
  </si>
  <si>
    <t xml:space="preserve">_x0004_ÅC=Ö¥ø Sû—\.?_x000b_½‚ûôÓý°ûkM_x0006__x0011_ìþƒã“·_x0011__x000f_¸øúr;ø_x000b_:m¢KðcIs2rà¿;T¨_x0008_Ùÿêyÿgsk</t>
  </si>
  <si>
    <t xml:space="preserve">y¸€—óuàÍ¡~5má¾|_x000f_²Oãâ¡9v¾×_x0003_úÝÍ÷åâÔ_x0007_D÷eg'~ã‡hŽ’÷a^á¶y=dž¯Ö_x0010_³_x000e_nAoPGéEQx¶Ð¿ç_x0001_8ËqïÅîG_x0010_‡/'ÚÞÆåûìÏ}õ†EójŽ=ÿù&lt;¿øúƒ:Bß_x000b_ª‘áã6zßÚÔ¡ú‡h¿M¼~_x0011_‹ù</t>
  </si>
  <si>
    <t xml:space="preserve">bâøÃê5_x000b_ëª¾ÿs|óÜ1ò4‚¸.Ï'þßM-ëj´_x0018__x0013_kÖÕ_x0011_Î·èhÔ·„íýp½@s˜÷÷Õ|òGlÊ%Ü÷Wã_x000e_áÀj¥ü!C}¤íëmÀÿ-™_x0012_1ùÿólã¡ü¿PýŸÑ_x001c_ªÿot;_x001a_1</t>
  </si>
  <si>
    <t xml:space="preserve">áß_x0007_ÿo_x0018_ÿƒ‡u”_x0007_Èû)_x000f_3÷˜W÷§iƒðŸ_x0003_ü÷ñç¯A~7ÏÙ˜âZ1°ûûß_x001f_ƒ¼ûªe²</t>
  </si>
  <si>
    <t xml:space="preserve">òå®aœô€k×&lt;eð#^y©Â_x0007_9ù&lt;×~_x001e_vè_x001d_q÷“Àñßõ|¸_x001d_8^3ºÿMøi§…_x0007_uÿw}þZœåÊå1êw÷‚¥</t>
  </si>
  <si>
    <t xml:space="preserve">çëê_x000e_ðß²¯è_/f(_Íb“0Ð_x000b_Æ_x0004_ÿõ_x0013_öÌÛ_x0017__x0008_öæÍ_x001f_üšò_x0012_«Í?Cœºåö_.ƒ¾¡ò­_x0013_¢__x000f_?­®€=^ú“O×QÝõ’êQÈ÷Ü"M	ì¾ûý¿»ŸUªès_x0001__x0007_Gò&lt;_x0001_à¥o.3_x0013_¸”_x0010_´£ð{Fäg‘W-fŽ˜À«ÖÑ=4„8lõù</t>
  </si>
  <si>
    <t xml:space="preserve">_x001d_ð}òôD9ðM'œb1¿ã_x001b_3ÜèÛ3Qw–ø{ß&gt;f6ažuÕª_x001d_øÞkY'£:·L£_x0011_×á_x0012__x001c_¤þ.Ñ_x0012_è_x0015_îÿñ·oP¾˜Åæ¥þB-¶2ÂŸmcÕ°‡WýÛGÀë«¶É€·¢Z|&lt;ùŠ_x0012__x0011_ìy³Ó_x0019_Ô^ÖvØF“x.Ž_x001f_™Áy¹n¶_x0008_qr³É</t>
  </si>
  <si>
    <t xml:space="preserve">¿Î_x0019_ù@"ò_x0014_ëwŽ_x001b_—z×vä4:_x001c_ÐVlLÜŠú7ôá_x0003_þÿñ½öÂo°ïï¿Øš8³¦ëÒ¥_BÞÿPcN_x000e_ø!\Z&amp;_x0019_ù_x001c_õ¼Üƒ÷ft„'&gt;bWG’_x0010_ën_x0010_®K$&gt;„ÎÍ½Ð§^ØûwÛñ¼¹_x0019_W&gt;CÝ¢þÜ°_x001c_þ_x0005_××šJì‡¨¾</t>
  </si>
  <si>
    <t xml:space="preserve">•êñ?9¶ýÉ®Ç\ùùzªw+/»e_x000b_Ù«9”?`_x0016_0_x0018_Ÿú]Ï›Ð[_x0012_õ…rÔ=–{x_x001e_ëï/_x0019__x0015_â½lÍ8éÇ¾_x000f_*_x0003_G1¯‚€v_x000e_ój}[Cu¢·ßôÝÆýÊ{…¤_x000f_&lt;¢ÕOâ÷]#ÖIèinžÏ!^_x001f_w_x001e_áïë®ÝG‘_x000f_Â²ì:ìŸÛafàw/r_x0008__x0019_ä±^ýìÙ§_x0011_¯¿_x001e_ð*ñ_x001e_ù|ò*\W09Nù‚_x0002_Qã_x0008_ô_x0017_«{¨_x0019_Ïåðû]_x0018_§ß˜õBŸ±9WÕÓ¾+·{7"_x0010_%ý_x0008_ßkk_x0002__x000e_ø‡´5“#Ôç©z6_x001d_÷/_x001d_’Ëñ&lt;µïœïF}o’Y¡_x0007_|™¸{_x0002_ønº4E}_x0005_xå.&gt;ÿí3×Ûq}ÝL_x0012_zÁÚ÷‡oáÿqw±K{¯_x001c_‹_x001b_ïž—{_x000f_\tüÕÐ_x001c_“×__x001d_ªwÊŠŽ_/\Ç_x0010_%—çý_x0006_á:ð¶¨ù</t>
  </si>
  <si>
    <t xml:space="preserve">–ç‘ò¹•kŽàáy°_x001d_¹Ÿ¾'âüh½$n_x001d_ÜÃ}_x001e_oŒ{÷ç;_x0008_ïÍ¯ûñ…óÕ±Ö£-\_x0007_h0Äæ_x0003_¸&gt;_x0011_î_x0007_¬Ž7Ÿ_x0007_Äëçù âájì}øF_ŒÜ÷xúA¼uúæ=o›×_x001f_cæ%</t>
  </si>
  <si>
    <t xml:space="preserve">ú}k[¬¸XÈî_x000f_ŽÚt†ìÿ×X9Ùÿ‰‰éTÿ'lÑ3!¼_x000f_ÕýMšùÞ´{óþBïÏ&amp;Ãq5æ³é•WCø/wWQ_x001e_ ßã§ü?á:1Åÿß6q¨_x0003_Øºa¹ô_x0005_ðÿ%'e×€ÿG _x0014_¥„êÿm&amp;Ä_x0001__x0004__x0002__x0011_Cø:?Âÿ ÞÃþÇ}ÑÿÇïv„âf[Ê_x0018_x2’‘w§W”x}ó˜tŠ_x0017__x0016__x0017__x000b_àOVÍ¶èˆ_x000f_ðî„_x0016_v_x0003_k_x0015_×Až_x0007_F_x000c__x0002_ÔÝMxËû©žíµ_x001f_$ ?-_éK_x000f_Ú—ö»õ_x0002_-üÄÙþ6_x001f_ùb_x000c_Ã_x000f_Ážòlì4CnËÙ›ñýÝ_x001d_½_x000c_ädçù6_x000f_Å%"_x0013_îsýéå“Ð_x000f_Jôœ_x0004_òü»"_x001d_ÙÃcÃÇß_ÙŸ¦Ÿy×w_x0014_rmé¾ñ</t>
  </si>
  <si>
    <t xml:space="preserve">ÀƒfYc_x001e_ø_ñÞ'¥é9&amp;_x0013_ý/*½L</t>
  </si>
  <si>
    <t xml:space="preserve">î[ º³_x000e_q_x0001_3“úþÉG:õÀËÜÌ†Dà­OY5_x0006_ÜûàÍ?}_x0005_Ülùá´ñqðÛðr_x000e_x`ËÍl_x0004_þ+*&amp;¦ñÜÎ_P¾WÓñé)Ç_x0003_ƒç /MþÎÒ</t>
  </si>
  <si>
    <t xml:space="preserve">»W¹t_x0014_Ÿ'‰Ž‘ßäËÊª}ð+§_x000f_Ü ¸AŠ™åá?_x001e_;"“_x0003_O”£LÐ.â¢Ê§g`¯OL\ÞŠy</t>
  </si>
  <si>
    <t xml:space="preserve">ù|…˜ï•C_x001b_ç§+œ_x001b_Æº&lt;+e5„Ç_x0002_k_x0015_õ/zß•_x0004_¾ÿ€{_x0006_8^ Ïú_x0018_|InwC_x0012_ôœ_x0017_E¹_x001e_ÊoP|¾rÅ@š¾)md_x0018_ø_\ê²CoÉß^(GÜ€÷_x000c_ú 'ŒV_x001e_¬ü3ïš®û÷_x0017__x0008_gÖv˜_x001b__x001a_.‡iIFN*æ¿}ø_x0012_[6K2€3×”_x0007_ÈŸ‘ï°~_x0007_¸í°Èú_x0010_¿á²®Qßbï‡F1ô_x0005_gov_x001d_ìüÉJöü_x001c_¼ÂÏÃqàÀn;ô™ ºJq_x001b_Ž“_x001c__ƒHÐúŸÄ+Pî¤zÂž$_x000b_zèÐ¹ÞÏð¾^_x001f_(ÌÂñ±äKv_x001c_ó=ÿ¹</t>
  </si>
  <si>
    <t xml:space="preserve">ñœ_x001d__x0015_%-”—7™á‚=Ý0“OûÔ7}ª	þ_x001a_–UURß(GUÆ2êó+%\Of´Å¨çÓ¶›_x001d_Äsec_x0004_¢™_x0014_—û®Qx½X8À"Ï@§_x0015_³ð»ÿüûû)_x001f_F©RŠ—_x0007_Ÿ·Ì#að{¿‘©„¿†c_x0002_nè	Âl_x0016_~ü~Wu_x0011_‹ù_x001c_ýr_x0004_ósyx?ô?ýî_x0003__x000e_ïÉeYŠ_x0019_þ#›wLuK?×j„^¢+R¹á_x0007_héúC_x001a_ô‰ï±¯Tc½Ov?EzñÄ„Ï_x000b_ý¡vçÁ7Ñ/ð–¶ïEèí»]w¾¦¼‚ÙnŠ7‰R?¨_x0001_`Ñäáñ0®†ü¦†_x0018_¼¦÷‘£ÿÕó_x001e_œ_x0017_¯Žø\_x001d_%×ÕêÈü.®9Ì/_x0014_§Þ&gt;_x001a_7_x0016_ø_x0002_¸È1.ŸÁÂïŽGØ±\ôï£üì_x000f_Â§Åø_x001a_yÿx¿[ÀKu¼õ‹Äëÿò&gt;Åï§_x0014_9(ýâ•ùzÇpÞC¼&gt;CÍmá~@óß·Eûs"ý8mÍÑõ_x000f_Ñû_x0017_9ŸEïA”^rÏçt^ðõÌ_x0003_Uß÷¹7	_x0018__x001d_á;“¥#{_ M¬_x0001_Îû_x000f_T_x0013__x000f_ž«KÇ¸N-Ö“_x001e_ æÂü¿ÓTÿ¿'ô&lt;›</t>
  </si>
  <si>
    <t xml:space="preserve">òóIo`ÙWB}_x001c_EdÿÛx&gt;ÄÿóT‚_x0004_øŸÚÚÔ_x0008_ü¿jÊù#ñÿØ¬6âÿ“m"_x000e_ yÊHüÿ_x0002_aR_x0002_ðŸ_x0013_Ù$÷æ_x0001_Ö_x001b_í_x0018_…_x0002__x0001_ñ_x0001_š9³1í—ÉcŠà_x001f_ìe‰ï´A.e-¯W`dN¨T¨‹öùÐ÷&lt;µß;Ó¡BñtLºl</t>
  </si>
  <si>
    <t xml:space="preserve">ÅÕP/_x0012_#.i1r_x001c_ì²àBU._x001b__x0003_?ìŒ_x0012_ñøÒ_x0019_N_x0005_Ü_x0019_Ñ^#ÿ¿Él’BÞ</t>
  </si>
  <si>
    <t xml:space="preserve">*ze{‚KŸf?æJÓÙ+ÔvàîÆ\i2ä;7’OqaíåÊQœ/›=Hvâ_x0017_£]+_x0013__x001d_£_x001d_¿ÆqÊa]%ñçO›¤K½©ý–©J_x0005_pu·ÍfA_x001c_›]ÎGö_x000f_45!¾ú_x001b_ÞQD8R&amp;ã“LN&gt;ñ_x0013_q‰e</t>
  </si>
  <si>
    <t xml:space="preserve">ò¸ªµ_x0002_#ô_x0018_–cBö_x001d_Ïé`¿–2_x000c_Ù]WŒ¦_x0014_ð_x0007_V_x0007_ôgq_x001d_ü6Õ÷»-&lt;åÿ¹ç´_x0015_˜Ïô´</t>
  </si>
  <si>
    <t xml:space="preserve">_x0007_ùŽÍÂïü_x0013_äî_x001e_é_x0003_úS‘º¸_x001b_ç_x000f_ûJ_x000f_á÷ž!K*x‘_x000b__x0014_‡¶ÃO2%T_EÞ˜ÀTU„øÄ˜ IE¼Ç¹'’pž½t _x0012_ñöó×««WÛ×v¨Çš¬«/®Õêûúú__x0004_ñÜRo›%\_x0012__x000c_°ð×+]™9ð‹\(Ù¦x"xþø^ÿ¶Õ_x0017_ÓôŸþ¡¾_x0007_ãš</t>
  </si>
  <si>
    <t xml:space="preserve">¶á¥3OÚí5G_x001a_V_L_x001e__x000b_¾æë±_x000f_ÕcÝÜ“]k;þ¯£k_x0005_ös[ÿcé¢ _x001e_Ñ·µxF_x0004_ž+_x001b_ëSªØö_x0013_&lt;Ÿdx3Ö­"¸¯X'“_x0004_uñkº¶_x0016_o_x001b_„¾#Ý ‘wnM_x0007_Ö._x001f_[mÿñÞŸ_x0014__x0002_ïÎ¼|èc?³ÖM}…u©¾“</t>
  </si>
  <si>
    <t xml:space="preserve">†ýƒ-vèY¬q¿_x0012_8}£PE¼ºÛIéÀ¿jìvÁþuõWÝÅ(”ôvã=a_x0002_r</t>
  </si>
  <si>
    <t xml:space="preserve">ò6§UªTìÃáq[_x0017_Öy€¯ ÷àË»HO_x001d_Ê£&gt;Ð¬Q0_x0001_ÿK_x0012_£U_x0005_Ÿ³‹q_x0005_(ž3çÉ£þUìž_x000b_w¡_x0017_l(b)_x001e_õú_x0010_O|¾‡_x0007_ó‰ß¹²‡«_x0003_î×¶f¤Þ°SNýž=Ž	_x0017_ž/</t>
  </si>
  <si>
    <t xml:space="preserve">JÀùê¹§oãùw~zc_x0008_óåû4ä_x001f_8[7_x0011_ÀyŸ_x001d_äU_x0018_ŸËkØ€ïEYÝ_x001a_Ü¿èæ¨†ò)¶po’)på*ÆîÊ_x0002_àxÿ_x0019_©Õ_x0008_üÿµÄÝ‹qwyE9FÁ¥¿_x0019_Ç¾$Šßï}</t>
  </si>
  <si>
    <t xml:space="preserve">¸R×=vèó_x0007__x000e_p_x000c_òV§¤™)à</t>
  </si>
  <si>
    <t xml:space="preserve">_x001c_7Hºcã‘:_x0002_Ï¢ûè´EÕQGË×ã\ÁƒìÈ˜¸b0Äæ‡Y</t>
  </si>
  <si>
    <t xml:space="preserve">ßÕ1ï_x001f__x001d_Ï7¨ãòÝ©#ŸË_x0010_õœÿE\WÇ~®(»ñ~~‡Èu3´5ßo~m\ã}íÜ_x0018_ÇQñ‹8¼Çêxó»?¿ïñ°þhØ_x0013_ûù[Õqžs!¾_x0012_¹¾÷©_|@_Éð_x0018_‡_x0007_éë¾ø¸òú_x001d_Ž¢…uCÝ_ÙA6ÄûŸ_x001f__x001e_Ù*ò_x0003_”¹+Ó¨î¿…ò_x0002_ùÉÞ_x0010_ß:„ÿ‰éPþ?_x0017_²ûw_x0015_47âs&amp;1x?ôýaË(ÿŸŸ_x001a_"ü—ÕK²‰ÿ¯õ½“àÿß]¼[_x0007_û?cý’3Àów</t>
  </si>
  <si>
    <t xml:space="preserve">&amp;à¿L"#ü_x0017_%?_x001a_Â“„ø_x001c__x000e_?å_x0001_š'ƒøOy€!ûß&amp;‘H‚ö¡&gt;Y”l‚=¬nÚ</t>
  </si>
  <si>
    <t xml:space="preserve">?ù‡ÇÎn$?û›7ob_x001c_¹ûÕ&gt;Ø¡_x001d_›~9_x0008_œ7«&amp;©Ž¬]£8_x000f_y©­ô~_x0008_9¾-g„ÿþN» _x0006_ø­ÑÜîƒÿZºaó_x0004_ägÞ¹Î_x001c_Œ§ÿ™{_x0007_8–½Å]_x0005_|_x0013_Õî{_x001b_yfË}Jâ©eê«4Èsc_x0018_^…ã_x0019_×É_x0017_ WYù²õäøHW¾·}®—åˆ‡JEI—à_x001e_¸6&lt;‚ë7y–¦`Ì–zš€GÇwÏ_x0015_&gt;Nø4±_x0003_vçø¤±êë~“Ñ</t>
  </si>
  <si>
    <t xml:space="preserve">ùz&amp;ëù3°_x001f_ùÂ_x0013__x000c_ž3«Ðû_x0005_pBp·r_x0012_x*_x0016_YÈ_x000e_Lì˜Ù&lt;¿së—ºq]-·m_x0010_úAIq:éO_x0007_4_x000c_ñßn¨Ñ_x0012_¯›_x0017__x0008_á§÷i;öÃÎÞñ¥žøe•</t>
  </si>
  <si>
    <t xml:space="preserve">_x0017__x0013_âÛ“‰aç_x0018_¨_x0011_Â.w_x000f_Y_x0018_ø#nvò!ÿâÂ¯{ï&lt;îZ«Ïaåjøó_x000f_&amp;ˆyâMzY»</t>
  </si>
  <si>
    <t xml:space="preserve">q_x000f_‡õ_x0014_ÄÝ_x001d_;</t>
  </si>
  <si>
    <t xml:space="preserve">²ð{“-_x0007_Ÿ}FêÝãð«4æe8`?—'_x000b_w!^^ä_x001c_¨?€•ó:è_x0003_&lt;Ÿ)CÞß’œFÇ_x0012_ð2äoÇ:uMW(”¸n§</t>
  </si>
  <si>
    <t xml:space="preserve">O†y‹k^_x001c_…Ý»yVÅb.^_x0005_ŸãÊþ_x001f_7d`^6Þ‘¼</t>
  </si>
  <si>
    <t xml:space="preserve">YÊåbê_x0017_Ð.W!_x001f_°Íd ú¾·­|_x0015_ìäÆTË÷0ÿíùÎ!Ø·eìÉ:êëkã$ÄûÓ7ãÁùŠ!÷°_x000f_®±¶LìÓfß^òÿ_x001c_&lt;Ó®@]'úß‘ý.7’_x001f_Ç\_Ný_x0008_ØÆÜ&gt;Äé3t#Ä?¨(—“=º7Ã_x0004_¼Þûí[¡_x000f_|_x0019_ü_x001c_×-}k÷_x000f_W_x0004_ß“?üÀãNŸ»«.A¾“%;_x0006_{û3¦«_x000c_óô_x0015_ÊÜ˜7Ï¹Tø½H'Wa]µ_x001e_–Åýûnt_x0007__x0010_/K’ˆ6g_x0007__x000b__x000f_åã¾C#î_x0016_\÷ö£ÝkÈOR­ÙMy¥</t>
  </si>
  <si>
    <t xml:space="preserve">+C~bP^pT—Áº_x0005_‰8ö_x001b__x0019_â_x000b_´AßLí×Ü&gt;_x001b_ ¸È˜‚ò_x0014_«ªX_x0019_ñ+³|P_x000f_Z_x0016_Ô×8_x0016_z‡£¶†A&gt;«†_x0007_pP_x001f__x000b_êãˆ_x0003_Œ¤§_x000f_b]„‰]N¼·\øüD}àôøgõ6÷ýñh&gt;Ÿ¾5_x0002_/¢åú"9Ý_x0016_ÛÞ{Xž è&lt;Â_x0005_9¼Y_x001d_W&gt;Ç¸Þ"½aq&lt;ý¾ø2ÿ\¯F÷ÿY\·&gt;?¯¨|‚ùëí‰š_ì:6Ã|\¤­M_x001d_5ŸˆûF_x001f_Çó_x0017_D÷ß]¼îóóŒÍ;_x0010_cŸîŸ/_x0017_g¨Ž½¾_x000b_~ƒ0_Ð"¿P4ïóñØë_x0015_TCcó =lÝ :rŒ~__x0017_­ÿ½ù¡Àû“</t>
  </si>
  <si>
    <t xml:space="preserve">ÙíŒ._x0014__x0007_`´ÚDŒé5Bòÿ·p5YiÔ_x0007_Ð_x0010_êû;_x001b_´ûÿí!þ?CA_x0001_ñþ°j5ô‡Mt_ªÿ_x001b_"þ§Šxë¹¿Ê£þ~ËIð_x0019_{Í6Ô_x0001_pFŽx€%íæç€ÿ¦)³_x0015_ø¿aC&amp;õÿk—_x0018_Âö¿#„ÿ’Pÿ_‡ÛïIÓ!ï/5_x0015_¸‘üvC_x0003_ú•HzL­Su£r~_x0005_ñœî¸_x0001_í´9%_x0005_x&gt;ìÓ1ãI_x0006_ƒ_x0004_ò©üÝ®RØmNýõFØyÓ_x0005_W_x0002_ÔÿöàÇ</t>
  </si>
  <si>
    <t xml:space="preserve">ø½ºòg¯Ã®_x001d_î1_x0007_å¬}Ãw­V\gìD_x0016_Õ_x0013_˜&gt;_ú_x000c_p$éð…&gt;Ø±¿=c¦:_x001d_S¿ù_x000f_œ·£×Ëÿù@ZGÂ—_x0001_\ÿéc_x0016_+ô‹ö&lt;[+ñÒzZ¥‰3+_x0006_öìÙY‚çðV¨·!_x000f_!ñ_x0005_3õé‘_x0008__x0003__x001a_ààØX÷MÌ«²§S_x000f_ÿÀÞŠjâKššdP×ÑéÔ#ž¯</t>
  </si>
  <si>
    <t xml:space="preserve">´_x000f_@Þê¹¨kì²ko›–‡x^(?¢T._x001f_¸+;ÛN¼·‰gçÊq_x0013_[ÒzáÇ&gt;±Ö˜&gt;9­¯ª_x000c_8!ô°eT_x001f_0‚¼‚Õ_x0017_“®+Uð_x000f_§ór_x0015_ô_x0011_Ý_x0001_÷-\?—­"\±»_x001d__x0016_üþ–cÅ*è3_x001e_[Wâ²™4}ñ—Í+_x0011__x000f_(</t>
  </si>
  <si>
    <t xml:space="preserve">•OØÓôLÍp_x0011_žwZì/ƒÝ/:Ê»Á³ “ü¹_x0003_ó{kB;_x0002_ÿýí_x0003_Å.ÄIø¢Îlà¿ØªRR_x001f__x001c_FäŽ¨^×_x0013_¿#[eIxÔ»êbAÁOö#_x000e_¤_x0019_ÙÒ_x000e_ÿIœ-B^_x001b_×åÚ_x001a_Ê_x0017_“{B~rk_x001f_â;2¡ _x0003_ýŒ2|&gt;_x000e_úàŒâö_x0004_pZ~ -_x0013_cÊl•™âåC–dä_x000b_–ŒêHÉ_x0011_ù¨þîß_x001c_b_x0015_pþOGj'±¯è_x0002_6_x001c_ïf_x001d_Ä7eI®™¡º_x0011_~‰_x001b_û}®³s_x0008_ø©Ý«r’&gt;¥«ÀsH+Y_x0007_âF…;Šn@e-¶¬dòï[S€‹UEªm¸n…ýûÅð_x001b_©nä-_x000f_ÚÑö}·ºÎ_x0002_çm_x0013_Ó_x0017_0ŸòúzŠ7ñ&lt;OúF‘Û3ˆ÷¸é”UF&lt;S¼“ò_x0014_o_x001e_™Õã½—Ë-[ðÿ2&lt;¢_x0018_ƒßá‘¥gvá½Ë_x0016_èF`g—çJAÜÈÄ_x0008_k„3).y½ð_x0008_òü„‚t6T_x0007_È¨¨_x001f__x0016__x0013_`Q_x000f_¨S†ò_x000b__x0007_Ù2ªƒá-É"àv+Ã¤/_x001b_{ÌUÓWr_x0011_cË_x0007__Ý_x0010_Î_x0004_Ç––_x0002_áLòØ'?ÞÍÂž—I%_x0013_ÐÏÛ]…JðT_x000c__x000c_ÜðázÇ£¯vjÿ…YY_x0018_-ŸÏ•£&gt;Àì±eGÈÁ¶…&gt;çáQ_x001d_Ó_x000e_k_x000e_Û÷_x000b_ytÑx_x0013_Åw·Ð_x0017_¨­-_x0012__x0007_çånÛ_x0003_â_x000e_ñúáFõÓÁ_x0017_ÄÅúý78_x001d_¯ÿl[LÜˆg&gt;(Ÿ/.žÄý]hÝÛÚ_x001e_.î_x001f_­¯EŸ__x0010_'Þ²0ÿ…~…óë_x0016_Û/pÏúFë_x001d_†È±ù¾ë²Øo¯ŽØ§Eók^¸~˜×':_x000f_óþze¼õ‰±_x001e__x0011_ïEÌë÷«Ø½ï_x000e_ry¸ïïÑ_x001e_.Ô_x0011_þ×Õéu_x0018_õàÛ_x0003_ß??_x001b__x0008_åÿÏN¤Q_x001e_ñ_x0011_oj{õUÔ5nÊgCü?AóŸìÛ-?Å_x0001_ž:m#ü?é°8€ÿ&amp;³É_x0016_ª_x0003_ì¡þ¿=2sˆ_x0007_Ð</t>
  </si>
  <si>
    <t xml:space="preserve">&amp;ûÿ¹¤¥ß_x0005_þKIk	ÿyê_x0007_Tzì)	åÿ_x000f_Y</t>
  </si>
  <si>
    <t xml:space="preserve">&amp;àªÃÑˆ: Yë’dÈÙÎÎ3&amp;ø_x0017_å_¥§Ã_x000e__x001b_!¾» _x001c__x0017_™S¨_ÝãÙˆcš_x000c__x0012__x0011_äSqqq_x0005_~·Êâ¶ÀÎ?ôP9pîÖ®ÿü?Ïï\þœ_x0007__x000f__x001d_Wgn_x0005__x000e_žy{o_x0011_ätÝËû¦€ïÝ«&lt;àYÑÚívàûõÆ_x001c_+Õ›ïÜ?ƒßËÌ©«à_x0017_ðúfæ`7;š$¼h&amp;­ƒ_x000f__x001a_2¸£Y÷:ê®\J¹_x0003_óP_x000c__x000f_Sü&gt;!Y«Åõë¤Ä“[y¥þ_x0002_~/è_x0001__x001e_¯¾x&gt;ÛÂ_x0002_Ï_x001d_L»ƒì9_x001f_ï€Ü_x001e_k¹É_x0003_gn0ÚYø¡­B™_x0005_8$fž}_x0017_v¾B©˜_x001e_±téò_x001a_àlyð_x000f_~_x000c_NbHŽ\è_x001b_7_x0001_Ž}þÇ¯_x000b_¼¥VÿÉÐÐM	FVî_x0019_¤þ3Õ&lt;Ìã÷?P_x0015__x0001_—T—&gt;KÀu“‹F4øþ9ù°_x0014_8´Þá9†&gt;</t>
  </si>
  <si>
    <t xml:space="preserve">+ÏµQ&gt;åD±_x0002_u_x0016_­³_x0019_ÉxNwåÑ_x0006_ÄWœ_x0019_F_x001e_óP_x001d_rš‘¯â–;_x0010_ß×_x0019_Ç+‘/ _x001d_µ5âü7_x0003__x0015_&gt;äQÊÝÖ&gt;ØÏûªø«È_7J2r_x0012_ƒOö¢ºZŽõ6K¥ë“‚ø/`´¥¨c+V"n½ú¢Ó’ü_x0008_ìÔ’­Å</t>
  </si>
  <si>
    <t xml:space="preserve">øgr¬&lt;_x000f__x001e_—«øEâïM‘_x0012__x000f_Ð²_x001a_Ï_x0001_ì§py†úéhÀc¸¦«‰/'~âöÃ_x001f__àYÝð5¬×ì¾×¾‡÷§Èéßs</t>
  </si>
  <si>
    <t xml:space="preserve">î_x0006_ài¡Ü¡_x0002_îÖ«_x001c__x0014_÷ŸuwÎPÿ%_u_x001d_~çÌfåT_x0017_Òí¯ÂûÚ»kêcŠ_x0013_¸3’¡wä8_x000e_Œàzå³•“Ð·45_x0013__x001a_Øí~aÈ? ñÂ~_}ÑëI®…þâÈ˜@?J»¯¥þM¶I›_x000c_÷yýÊ_x0017_gq_x001f_;«ñQžÊÙßp”÷áxë×øþ÷f_x0007_qFgˆ¿¸b¢;_x0013_ë• ¾_x0014_\_x001f_U‘_x001c_ïÕ_x0005__x0007_ê%Ÿ°_x000b_Š“EÐCÌ=§ø½Æ\w_x0011_Ç³WD"üŸÔ÷ä{0Ïg¿¼ÕI}ˆgY_x0015_ìú	_x0016_ózÂÞQT5‹8AÇÐH.ò6°­Sx¿zÝæg°_x000e_Þ@µ_x0017_cË_x0007_7o"î°jåÆõTw _x001f_|_x001e_ùªªªÓ¨_x0013_ôî_x001e_‹À{u¤œ_°¿ÂvÝ_x001e_nOLù¬^Ð_x0007_Ôqì¥H&gt;¿ÿ¶œVGÎk_x0011_¯n_x001c_¿°za_x000c_Ù×‹ý_x0018_¡Ïã÷ã_x000b_áÎ=ñ({¶9&amp;.-^û÷Å‰·._x000b_ŸGç3</t>
  </si>
  <si>
    <t xml:space="preserve">\?_x0012__x0017_¿ÁëW"q|ž§(Ú_x001f__x0012_ž_kÔú_x0019_¢ú_x000b_ÆÕÓâðû«Ãý</t>
  </si>
  <si>
    <t xml:space="preserve">âú_x001f_âéwêEë_x0011_¥g¨cÎK=Ÿï_x0019_U—_x0011_­_Å?~~vÏúPÝ8ï/ýh_x0016_Æ£Ú_x0016_ª÷?z”#üç¸_x001a_}Z¨_x000e_£ãpÝsˆça_x0013_×zœâ_x000b__x000c_#`BýÿBü¿ìPˆ_x0007_¨û9›</t>
  </si>
  <si>
    <t xml:space="preserve">øoi_x000c_ê_x0007_Á1E¼xE›7P_x001d_`žÙ@ñ“uŠì©¬µ!8–ªÕz5pßâ÷Pþ¢X þ›Ìí’´__x0006_ñ?µÑ_x000f_|HJJ_x0011_­_x0008_Ê_x000b_ÓT_x0006_åqU5¼³_x0014_c]–ø]ø3Y6ÿ_x0004_Åë¹‰rø</t>
  </si>
  <si>
    <t xml:space="preserve">_x0013_jŒ_x0006_Èu¹\Iýé-_x0016_§_x000b_ùÄ&lt;¯!&gt;T¾Ñ*D¼š</t>
  </si>
  <si>
    <t xml:space="preserve">0_x000c_üß–Lð  ŽI(¯é”_x0004_yÜ«.º_x0013__x0019_æ[öec©à)²ËTS¬®›GUnØÁL_x001d_[_x0004_ü½6¬ª\_x0019_”›_x0005_µÿù?¬(Ø»|ìÛ_x001d_‡JÁk÷-ûS$ÔÀ~wMx_x000b_(ÿã¼°Û&amp;Æ¸ZÈÏ=ã/QYí¶_x0002_âÕ»³å;õÔoè\ör\Ïr¤þ0}n_x0017_'Â°_=æÅ˜×8ÌC_x001e_‹“3¾‹~*Ã×</t>
  </si>
  <si>
    <t xml:space="preserve">ó‘7Pw¬¾_x0001_øÜ¥w•_x0003_'Ž_x001d_ù)Åé[3Þ¾_x0004_@û²Ät\WØÚ9_x0007_½©f¿ê_x0014_üÈ×®]ÿ_x001a_r¹³éÎyàQåöj_x0017_~/i5·àzŠsâz¬çs]åJà¬Ç–›_x001b_|Î®_x000f_ÏÎÞEß_x0001_¥nR_x000e_ûß?PêAžž´'G_x0006_;?¥¡·_x001d_þˆ2Ë_x000f_ÿ€&lt;ÿ&lt;Ì¼2øùž7µ¿A&gt;]jî_x0016_ê§ gË^Àºiø	_x001d_ì÷c)°/Sû—$_x000b_‰?&gt;ø¹_x0016_uç™?œœ€~3¨©``Ÿ²É‚Ä™µ_x001d__x0002_Æ^_x000c_Þÿk_x000e_‡_x001b_ïƒÙ’ó_x0019_ìØ_x001f_M™)oÂïöPbÞc[…8€s„£xûeíº&amp;ø_x0015_Tºþjò÷O–²ÐC$Œj„xòt·Êà?I_x0014_£oÏ_x0013_ö­_x0001__x000b_õß_x001d__x0016_hXâÛ_x000f_„ø|´œj–ptÒÍb¿•×½_x0014_?_x001f_²îx_x000e_øW0\ä"=ÖÉÕ _%¯_x0016_&lt;_x0012_A&lt;.­ü_x0004_úÅÇsòL“’êú€×š&lt;K_x000e_pzG¡*_x001f_¸l_x0016_VNùúÌT%®“Ì_x0019_o!ÎÔ˜"à¡ßåÕíu".oÿVÈï¯÷ª¨þß‘‘À ~bB±ü_x0012_oßµ‘~`5É¿¾—O_x0016_tS? ñ$Ò2…®Rø_x0017_Ê†ÒL8þÉ‰^Ê+˜R9—`4ÞAyÿy/LNã&lt;E9'Þ_x0017_Uå_x001d_Âù§'G§ð_x001e_ýký?¿€ÿS·³©_x0017_ÏÿLoïuäû)‡_x0003__x0015__x0018_›oîø_x0014_q©óÏ4]‡¿.;qB…~È-®Ê*è_x0001_}œ¥óÿ_x0003__x001a_	—…xœ”½}\Sgž7œ†Ç_x0011__x0012_C´</t>
  </si>
  <si>
    <t xml:space="preserve">X«Â:ƒB2!&gt;³›ÒÚ"nçÙg;ÓgfÜŽ‡D_x000c_	£w_x001d_‰cep_x0018_#_x0008_IñvG`¨}v_x0007_­LÕ_x000c_Ý`rÒ_x0010_æ%BÅ_x0010_F·÷R]G¶Ûc_x0018_EHñvE(%c_x001b_‰@rîó½_x0002_hB¢Ýüs}ÎÛõv®ü¾ßßËõ;éYéY4÷K(›¢ŽÃ%û=Z&gt;¼n5G×E=OŽuóÚ9a]_¸´ÒM-QÏ…ëÕÅî—®‰n"ÏY›fÚ·ÎÜ·Ó_x001a_«ÿsíZ£úÕ2S6ÍozìótIÓÌ}ÖGï§¹Š"çS_x0017_ÑNKKácç™&gt;_x0011_¾¿eöº5²?óîª§iÞu]t=Ox¯³eKÌvšh]Kìûç•‘÷=|áùÚ9;oM_­?-‘ý¶ÎkÏ_x001a_q½¥©dv_x001c_Çb¾ç‡ë5bÝÎ­+ÝÌ|cÞÖ§gQåTùÜ}Ü±§œ)âŽ×ó_x0005_¼#(×dñ2P_x001e_1YL(i_x0013_-AÉ5W‡ûGFY–œ_x000f_×»žn</t>
  </si>
  <si>
    <t xml:space="preserve">Ðá&lt;—ÈK&gt;}=E_x0015_Q(ý~?‹Ò‘íîB)L_x0010_òÒ7¥?owÝmOßœ¾Émv¹ÒUé¯Ølnwzqúf©Ã!Iß•^œé4;ÓKÓwÉ_x001a_D²t}z©Cîv¤_x001b_ÓõŒßiO?’®w9_x001c_6®4æ;ä’ÔÞt‹Pš™¹¬7­ç­_x000b__x0013_?_ìMíqË’lO÷¥ôn6µ™ÄÞ´_x001e_ÁÐÀÀÓ}Ë{TºŠ{‹†S{¥ÙÙÙBß²^Ïµ?œ_x0017_úR{$_x0012_º0É—ÚK[Ú)o±W(Ù”ä[â­;r¾*Ù»¢›g</t>
  </si>
  <si>
    <t xml:space="preserve">PBßê6_x001e_È°Ð·¼‡_x0017_RR¢aî¼“ò 4ŽÿX·¼gU[×í¤/R{V·ÉÏ_x000c_æ.ë]Ñ½Ñöñ</t>
  </si>
  <si>
    <t xml:space="preserve">”¡_x001b_’]Kûžéf_x0006_LÆ%Þg;*+&amp;%¢á´žÒR¯IàKé¥(8‘«—2Ð_x0016_Ô§dù¼EÜuÊÀãÊgºwl÷zÅ^î:Ãd T*¯%Š¹~±l…_x0017_õÖŽºkÐÎ9MWVZ_x000f_×žbåy_x001c_wNvÊÄÞ”ÞU</t>
  </si>
  <si>
    <t xml:space="preserve">En2W_k&amp;´Ä»ªM&amp;=|8¥÷™îÏØm§ÒzžíèÚ08¼˜«wGÙoþ‚y’/ê</t>
  </si>
  <si>
    <t xml:space="preserve">&gt;Ý—Ö#çíõ£ŸŽ{_x0014_µ_x0004_óXY¾_x0015_óiñ_x0018_übï3Ý‚‚</t>
  </si>
  <si>
    <t xml:space="preserve">É\ÿ_x0006__x0019_'Yï³_x001d_5#ýºÅÜy·¶ê‹ÄÀê¶º«¯nO_x001e_^Õv÷VÅà3Ýé–cí5_x001d_(å	l_x0001_Þ›[hp¦peë}¶CÌõË œ_x0010_</t>
  </si>
  <si>
    <t xml:space="preserve">ö®n3Pkx‹½ém_x000f_ö_x0019_¹ñ?ÛÁ”4såê¶v!æc±×&gt;lä	‡ÅÞæ?Oª_x0016_qeÇ©z:‰{ot±A¹hxeG÷äñI±7µWV®¤¿_x0016_XÖKË_x001a__x001b_“|«ÚT[”n_x0011_Wß•$&gt;O4œÒËH_x0004_\}O÷Õ˜š5˜gõ–_x0002_ejÏÊ_x000e_Á«jjYß³_x001d__x0001_ÑÒ¸ãýŽ¼TÌgvB}9æ/4tyÇ_x0012_ïÊŽA‹p</t>
  </si>
  <si>
    <t xml:space="preserve">óÄ´¶2X'J7?ˆùÙ·Ym~š{/_x0014_Å_x001e_Åûñ°—&gt;Çü_x0016_1cC8_gü™_x000e_ïOÐÊ0˜ßÄ_x000b__x0014_µ˜{Ž7z™Z4¼¼Ç_x0014_òP8ï­ (&lt;¿_yñ2ÖíŽ_x0003_x_x000f_©=ßªß#@;iíæþ%ÜûR_x001f_twá=pí‰—pó¯_x0014_×T/áÚó{+dx_x001f__x0006_*{Dˆë2žhA`i_x001f_%¡iï™îüÏT_x0006__x001b_§’¢–sëÀdOjOåÖ…drb</t>
  </si>
  <si>
    <t xml:space="preserve">µç™nÓvúbJïòž²úñ×1Î”4¦_x0011_ýÙb¨V§q×§Š÷ò±^‚ì _x0008_ý/g&lt;_x001b_¹÷Å­K_x001b__x000f_ãuç³¥xî F7µŒ«§jj[_x0017_ú_x0013_¬·c_x001c_ï¬ù@4Ìõ'$L_x0011_qãcZyÞdî½°_x0016_oå_x0012_nÝ_x0016_êõJüSŸßx_x001c_ea0‰kgYï_x001f__x000f_‰Ç_x0017_s+ß©Èu&gt;Š_x0013_O’ûM´5_x0002__x0007__x001f_Á»Èçšfñ{ö¼î±¸ð°&gt;k_x001c_ù_x001f_~žƒ_x0013_á²…&lt;×r</t>
  </si>
  <si>
    <t xml:space="preserve">_x000e_nGËï8ã›7î™ç£ïæ	ºèó_x000f_ïozôz¼vu3¸9÷|Sìûæ®·Ä¾&gt;;¿--Ö˜Ï•ÌÌ¯9úy]_x0013_éçNÚ_x001c_…ÏÖÇö£)jœ_x000f_ùMøù¦8ýxØ®5š_x0017_&gt;¶|8‘õ¶D•1ž×Å¬'Î&lt;Ï[‡Ñ|0Š_x000f_G¬+_x000e_·•JJ	_x001c__x0017_pÀRÒ¼F‚ówïlu_x0012_|§M&amp;_x001c_»§¦¦ÂÇ¤¾õ3ý\¯Ó_x0015_¢ýõ[_§</t>
  </si>
  <si>
    <t xml:space="preserve">€óE_x0014_Eð?8¨œ@Ù&gt;ž_x001f_B™Å—òÿî_x000f_Îœ_x0004_þûoú	þw:Æÿ*ƒË|_x001b_øï´gf_x0002_ÿ“’’_x0005_À¹T þ»_x001d__x000e__x001a_¸ïwÙÁ_x0003_Œ_x0002_€·xxµÅÕØ_x0018_\ÊÉ™³Ó…û!×oÞ¼ù"äÏd…—“CÜqö_x001a_NÎ/í»i{ïÐ¢á%^…+</t>
  </si>
  <si>
    <t xml:space="preserve">8ñÍçßé_x0017_qòVEU_x0015_&lt;Ý·¢»À_y_x000f_8P›R.áä™þÂ_x0005_àão_x001d_B!ê£&lt;·?$¸úÁEN.r¸_x0019_¨¨„¼þÑ˜(i_x0011_‡Û_x0014_Û\'âž¿½_Àçêé¹1Å“_x0008_9¹FÉFàðn“¥Zà[Ñ-á5S¸?Ë¤¼›Ì]çË.ZÄõ;1c€_x0002_Þñ</t>
  </si>
  <si>
    <t xml:space="preserve">…_x0006_ÔÃãi¹re_x0007_ï_x001c_ë_x0017_øÒzLã~f	×OãU_x0003_…þ&amp;$dÚ!'«_x000f_*_x0005_¹Z¡_x001d_°</t>
  </si>
  <si>
    <t xml:space="preserve">_x0006__x000e_M™Ö€'8Ùs’dîº"÷Œ_x0018_¸Óóý7~Žú_x001a_¬_x001f_¸ g•×rxhÇ0_x0019_˜LæðòG¯åŸD½“x¿_x001d_òÜüw£NÈo6éÔ_x0016_Ô×”hø)æKX±­_x0012_xcºÝ€ù</t>
  </si>
  <si>
    <t xml:space="preserve">Q</t>
  </si>
  <si>
    <t xml:space="preserve">#ú}ûè"—€ãMÖÿäñ_x0016__x0004_ží.û¸i%ð|Ríõ</t>
  </si>
  <si>
    <t xml:space="preserve">|é_x0016_­Ö-çpÜÂÈx_x001c_~§öp_x0005__x000f_rÿ_x000f_‚D‘À'öúC_x0001__x000b_ð|«ƒGðÝ%_x0014_$</t>
  </si>
  <si>
    <t xml:space="preserve">|‹†µìø!œçñ_x000e__x0016_ƒŸñF(_x000e__x001f__x0017_{{®ú)&lt;÷À68*æðà</t>
  </si>
  <si>
    <t xml:space="preserve">_x001c_Ï-æø•Ï§~…ã_x001d_Ü&lt;ÞÏÇü_Úç¹&amp;äú-_x0013_òyI¾d/ËÏx_x0005_&lt;À«.(¦{U[åŽºé_x0015_\98.û]"‡‡_x001c_ÏJIæÞÏ¾ëª-KûVµ)øÂ_x001a_ð2­dT‹ù+Si´xÿ÷*'õ©Üz_x0010_&amp;ù«€‹ö_x0011_‰`	7ÿ|_x001b_ëÁüð_x0004_Jòž_x0005_5~</t>
  </si>
  <si>
    <t xml:space="preserve">ïG½k_x0001_Ï]</t>
  </si>
  <si>
    <t xml:space="preserve">«&amp;eÕi_x0007__x000f_›”Ëî ¼(¨_x0004_®^{î_x001b_÷€Ã'=çîaþK|ÿõ)\;†ÒJ</t>
  </si>
  <si>
    <t xml:space="preserve">ê‘1„Ÿ©©¢*¼W/;µ;µwy7ýó£2Ô3V¾¿c_x0019_W6PA6•kÇÀ²_x001c_ÿ[Ù!_x0012_ú_x0012_}Ëú†T_x0005__x0014_ðx—¼µt)·Î)Mµ_x0004_%K±_x0019_¨Ÿ¢\&lt;ðE†™`Ýs|´#™›?†ÙÈ_x0007__x000f_1´óhðSi"O_x0013_^§&gt;%æ×Ø­¡ÀK|AŠZ_x0018_Hë©_x0016__x0006_)\—'v)±nxF·_x0013_õ_x0016_h&amp;²pž5¨7_x000b_÷”_€ó_x001a_­Æ„uw÷n_x0004_ã3hC_x0007_±¾]_|ü_x001f_Àÿ…-÷sžîKím®y*_x0001_&lt;À=˜_x0017_-§#äà&lt;ù=‡#-‘òñXK_x0004__x001e_XãâÆÖ8¸_x0019_)gã&lt;_x001f_m_ˆÑÏ(|i‰¨¿e~=1q6îõYÜ›‡_x0013_ÇèXýiiŠÒûãà÷l}MQó_x001b_ÿ&lt;ìg¤Þ_x001d_ÍŸæ·Ó_x0012_ÑÞ&lt;_x001c_ŒêŸµE7;„ßqø_x0014_æK;Ãõëtqq&gt;‚_x000f_6íœ©·p–/Ä¶+Íög^=º¯j§ˆm7˜-Í3õÅ{þIççÞU7kwi_x0001_ž7_x0002_§¡çóLF”5&lt;^_x0016_JÓ_x0011_‹_x0011_×oßÝÓ8ƒóÍ¤_x0014_Ô…q?&lt;®õ3&lt;v½•&amp;õrzÁÖ°þÏñ	®</t>
  </si>
  <si>
    <t xml:space="preserve">güå(ÇÝ</t>
  </si>
  <si>
    <t xml:space="preserve">±_x0003_ä|/_x0005_þ9«Dé¯¤ozîä‰_x0017_€ÿn»ËEô‰T_x0008_üÏÎÌ“s¸¿Ëíæô~_x000e_ÿs„_x0002_&gt;ð_*áx‡û6)wßÛéG_x001a_9_x001e_ _x0008_¬¶ø_x0019_g&amp;pÞO_x000b_-À÷¼lY#J¯É¢†~qëÂ_x0010__x0005_=»~Tg€|ñ</t>
  </si>
  <si>
    <t xml:space="preserve">2L2§§¨'Y_x0016_úÍ'½oŸ†ü®ìÕëQž9:¶!É÷l÷_x0008_§xCNËÌA÷RNÏùûu_x001e_Nî¯j«¹T=_x0008_=~Ð/sGø·TJès!ù‡W€?_x0002_cÐ_x0003_9ºø\£GÈáv«¦l_x000f_‡Ë_x001d_ê	j_x0010_òZ(	îA;_x001f_ëþÞ	ùÜ½¶Ù_x000e_ùþë´_x0016_íÜÚWLôzŸ–a—õrzo{W_x000e_êwÊòéÅœÞéyžGì_x0003_þ_x001c_Þ$äg_x0017_¯C‹q_x000e__x001b_k(´g«1)_¼Ž€_x0013_÷_x0019_µ_x0006_%äû7Ðè·è(_x001b_ZÊá|ÖèÄ</t>
  </si>
  <si>
    <t xml:space="preserve">´Óï9}</t>
  </si>
  <si>
    <t xml:space="preserve">rÞé¬_x0019_œö_x000c_HÝÉÜ&lt;·ð”Óþ_x001c_o_x0010_ãIàùÇ€gFN`£_x001f_­î_x001a__x0003_ôáš_x001a_ƒ_x0016_ýl–Ô»„_x001c_¿‘çæ}-°ªãoÖŽ_x001f_/èà¢’|O÷Iy|+‡¿ÃÆâR_x0016_|‡'È:_x0003_&lt;6Yr_x0015_I_x001c_Î‡ÎÓ?Kò‰†CÃÅZœ§ù</t>
  </si>
  <si>
    <t xml:space="preserve">…ã_x0006_;_x0015_Lò-é›_x001c_)ì_x0016_rïU©&lt;›_x0004_&gt;7àpó°¤·É8™ÌéñÏQQó/Š¾ÎñŠ_x001e_Åç_x0001_“˜_x001b_ï¶{ÞkàOb–_x001a__x0014_rzo±ÆSù¤”"ð_x0004_°Ëˆ÷ ÷ÖH0&gt;Å/®¾</t>
  </si>
  <si>
    <t xml:space="preserve">½ÿ|á_x0017__x0017_ðþù®ÊqØ;Ö_x0018_nú1¿2çOAÏ®_x001a_Q•	a§ÉÌ_x001f_ƒ¾_x001e_Pm¡À_x0017_¿œ˜È@}6vl_x0014_xÜÊäÉ	Ïª_x0008_œ'ú9_x0015_ÌOàôõf\·‹_x001d_4ê/w\¬_x0004_îkú</t>
  </si>
  <si>
    <t xml:space="preserve">_x000c_ÖÁÉ¼”_x0014_àà¿~ãý{jÏŠî’!#_x000b_Üþà…ìÎ¥}©=å¬i_x0008_Ç»Ë*¿z_x001c__x000e_·_x0013_ëÙ7¤U_x0001_ÿ;å{F¡÷Ëk(b¯ò_x0019_¨ò§ûVvH&lt;Á|ð®Á\_x0011_…õ+á(1n‰EK%_x0013__x001c_§¸yçÖ)_x000b_þ’Ö#éV_x0012_»„±‚¢`_*_x000e_ŒŒ£=*ïd#ô¥F_x0013_o‘¯å­Gûwäæì´ž¥}ï˜ykÐÏ~ºH‹óm»¦_x000b_ñÿûuÑ_x0017_BØgÊ¸u	^ÌSz(ðQ/«_x001d__x0004_Î;_x001c_”_x0012_|&gt;_x0010_ª6`ü¿ûÔõ_x0001_ÎçÜÔþd	‡ûtmíè’¾e½ým]¹sz_x000c_äÚÎ0NèšbëõÜé_x0008_œ›•ÏÑü!¦ž_x0014_ã8ú&gt;ka$^?b×ÕÅ¼Æ_x000e__x0010_Ï&gt;_x001d_Ÿ_x0017_D_x001f_7Å|&gt;F=_ñ¾Ùyœ)["çÓ&lt;ß_x001e_Òôßi7zþãò¨Y&gt;`¥Eò€y&lt;!¢}N|ÏM±û5_x001f_7[èH¼Œ×ï–Ùù°Fð¦Èr¶žèõÒÒ¤{ì&lt;Yu‘×¹ñÄó3ÅôëX›æÖq´½ëáúæð}‚j¤Pš)_x000f_)™v_x000f__x0003__x001c_ÏXc´ ä[è_x001a_‚÷_x0016__x000b_¹Ÿe?w„ù™§õ_x001c_Í*AY¨ÛY_x0018_ÆÿÂF‚ÿÊ°þO_x0005_'HÉ²n_x0017_Ê?Õç;€ÿ</t>
  </si>
  <si>
    <t xml:space="preserve">ÅÉF_x000e_ÿŸ—ü•X_x0002_ü·›gð_</t>
  </si>
  <si>
    <t xml:space="preserve">—_x0002_ÿ…IB!ðß!wØ€û~¿Ó	»¿Ãf£Ãz?Ÿ_x0007_ü_x0017_H_x0004_ü§½é&amp;YÕM_x0006_öç¬$©_x001c_&lt;@áp»Qª_x0007_¦§Qæ¹‰_x001d_|çgÓœ_x0014_Iëiéûáäf…jàK_x001c_7ž</t>
  </si>
  <si>
    <t xml:space="preserve">:_x0003_yö»²2/äYÆ_x0007__x001c_Þ</t>
  </si>
  <si>
    <t xml:space="preserve">ï¹XÛ _x0002_^3~íï€Ÿ“§6X€ÓÎ+]]ÀOÊ“à_x0012__x000f_¯nÓ_x0014_(_x001d_À_x0019_¿ëJÙòžÕ–¬</t>
  </si>
  <si>
    <t xml:space="preserve">yRàGÁøYÈÝW´¯r)'w_x0019_'Oü²¶wQ^&gt;òƒïÃo :'\</t>
  </si>
  <si>
    <t xml:space="preserve">y}ãÅs_x0016_œ÷î¯_x001a_…_x001e_&gt;uÈ5_x0008_;„Äçñ _x001f__x001d__x0013_#_x0016_”jƒf_x0019_WJ³]v1‡Ã¦r_x0002_Ï_x0019_…y9‹9&lt;¦ìÆnœgœî÷ ?­^_x0015_úm_x0019_Þ«EÙ*&gt;iÃý·Xÿ(ðfC!‹ÓëzÚÿíû?Á&lt;_x0008_*ÿÌ &lt;¶!ç</t>
  </si>
  <si>
    <t xml:space="preserve">ä°òËOHûU£_x0007__x0006_û‡4!_x0001_ÏßÖÕñPß?ëT_x0018_ŸA$ó_x000b_|©½·_x0005__x000b_Dhÿ†Z­_x0016_rú´í‹"ækÅ^%eûäkgzhºT“èKo;sÐË&amp;_x0005_V·å˜ý†EÃ«ÚxCZ_x000e_V·ñFa_x000f_çÊ_x0007__x0014_‡_x000b_é_x0016__x001e_;0 Âuúœ–»ß"iÖR«Û_x0016_</t>
  </si>
  <si>
    <t xml:space="preserve">SV_x001e_OŒûXØÉWµyE¢_x001b_ÐÏ_x000b_‡j$à+kŠË*_x0016_ùÒ-íæ‰	bGá_x001d_²ÂÏ£tÈYðA‡nR_x000b_žxÁ:±_x001b_z­ò´ _x0006_ï}ŸJc€_x001f_`R_x0015_z_x000f_x¾ãÀ”_x001a_xž7ÁÚÓ¸÷µHr½"…ã;‚®!;ð´[w«_x0019_eý_x000b_'bïª_x000e_Ök:</t>
  </si>
  <si>
    <t xml:space="preserve">¼/¢_x0002_&lt;b—7ËùÀwV_x001f_Ð`òÙ‰‰dn~øò`_x0010_çy&lt;7_x0015_.ËŠÀ¿B&lt;©_x0013_v</t>
  </si>
  <si>
    <t xml:space="preserve">[G_x0015_xÀ¢_®MK†ý‰bùàiAªÒ‹ó_x0017_ÙòFàé_x0003_…_x001d_xža(_x001a_všrŠ_x0011_€ïPÔhïwðàA5÷\7ÅX›±¾™½Í_x001e_¢_ßy¥_x0007_üF£</t>
  </si>
  <si>
    <t xml:space="preserve">™–që­œ*J_x0012__x0013_ýßOüI†Êa#p{ß_x0001_ëâ¥ÄŸá_x0017_ë_x000c_#_x0006__x001f_p~¸o3Y¯_x001a_Ã]Ü§dó&gt;Äº9×êpÀ_x001f_×rÔ±_x0008_íh_x000b_+*ÐOF¡TÂ&gt; ±ÈDÐ÷_x0007__x0006_</t>
  </si>
  <si>
    <t xml:space="preserve">ú¡ß³íöCÀõ¦ßu¹ó÷¯UŸÇÿRW1Ù_x0006_}ÿ·I_x000b_2QZÎ¿Ûñ4‡ûÍÝõ</t>
  </si>
  <si>
    <t xml:space="preserve">ž“¹Ýí3r¶0</t>
  </si>
  <si>
    <t xml:space="preserve">×æäfË£ò;Ú_x000f__x001e_ç1ôÚ¨ë³õÎéºGë£ãëóaùÝBGÚ_x0017_æpcF_x000f_Öé¢í·;_x001f_SO°S?¡´Î{®%ê¾H}=ºþ¸~ùy&lt;&amp;JoØï˜~÷Gì</t>
  </si>
  <si>
    <t xml:space="preserve">ºHÜÔE3&amp;®éè_x0013_ºGyÅ“øF¼uðd~_x0012_…ç_x000f_ùÂÎ˜÷é¢Ç_x0017_ÇŽ0ë‡ˆêÇüø€Øv_x0007_Ý_x001c_Ÿœ7_3Ï…ã&lt;fú»ÞÈ3òÂñ??ŽãDA_x0018_ï_x0005_|cØï_“_x0011_ÖûiKXïo_x000e_ó†Ö)¶+ý_x0011_ûÁN™àÿV*Œÿ_x000c_U„rª"%_x001b_dƒ(ÿZÞÚ</t>
  </si>
  <si>
    <t xml:space="preserve">üg®_x0004_ýÐÿÍ'2ÍÀÿ`žÝ_x000e_ü—‹¥_x0004_ÿŸ’$_x0010_»¿Ëi¶_x0003_ÿe_x000e_{6pßí–ËûN—½6ýô·_x0019_¿ßµ²#ýÌL§bYïÊŽL‘H_x000c_9"—8_x001e_À&gt;xphr_x0012_~ÂÌZv_x000b_ìàýÓÿÕ_x0005_¹¢ÞÜg„ü4LÝk_x0003__x000f_¨¯­3¢Ôm_x001f_jÆù¢àøÕ¯_x0005_RzÍ</t>
  </si>
  <si>
    <t xml:space="preserve">E&amp;äÕ»ç_x000b_Þœ_x001c_Ñïÿ_x0015_ô·]HÊÛ²q”GëBUÿ_x0003_¬\_x0004_œ_x0010_%¿ä_x0006_ndµéÿ_x0004__x001c_úû_x000f__x000f__x001f__x0006_x*I(€&lt;&lt;_x001b_ª(_x0006_.Ü¹ó‹_x001f_Ã¯~ó/UN¢Ç_x001d_°JPú_x001d_¶!àj¦xô.ôÅ"íw¾</t>
  </si>
  <si>
    <t xml:space="preserve">yÜ:6~_x0011_¸¿eš_x000e__x0011_{sƒÐŠû&gt;›žn…\¿sõÕ_x001a_Ô{áåK› ×_x000e_™†~CìÃ&lt;Z_x0005_Ü</t>
  </si>
  <si>
    <t xml:space="preserve">|"?‚z_x001c_~¿_x0008_8áaòº!—_x0005__x0002_-Žÿ‡®ù_x000b_ð_x0016_¿¿U_x000e_&gt;b_x001f_«H„œÖz2_x0005_Àÿñ¥Ã_x0004_Þc_x001b_´0h_rŸ½_x0001_Ü/­_x0008_	€Ûþq_x001a_výÞÚ7ùÄ¯ áµyá×__x0013_Ð(Wv_x0008_‡“¸õ_x0008_ÿ¿ÆYëXÑ½º-M­dÅ_x001c_.³™7qþš¾£ëÙŽtK¿p„ëçª¶‰Ã¢¿_x0016_rx\&gt;Ú½)ãU»ª+”ˆ_x001b_ ª_x001a_×-íK·_x0004_ß3òÀ&amp;&amp;_x0006_ÓE_x001c_OÐ6óx‹|«Û†4êBôóB‰ö&gt;øØº/FBË¸~&amp;xŠþ_x0002_ý×_x0019_ô/âxI_x000e_{›Ø+Œ]×_x000b_ nV_x0006_ƒX/_x0007_R¬_x0019_°ãhT´%•›·!¶z_x0017_Þ_0ø‘_x001d_þ_x0002_Ké_x001b_?ýã&amp;Ó˜_x0007_ÿùdµFõá~6-	å</t>
  </si>
  <si>
    <t xml:space="preserve">IN3ì_x000b__x0017_t!_x0016_óôÓÓ§¶!Îä€HAp^YýÍüEÄ_o0_x0002_ï_x0019_¦q#ú{ã^G?Ñ§õ_x0010_p»—}_x001c_ï÷ÔóïI€«	_x0015__x0019_mÐÇ“œ_x0014__x0005_|ïâÛ)ð_x0016_Þ™°žÎãôwØá_x0005_£_x000c_Åñ®n</t>
  </si>
  <si>
    <t xml:space="preserve">Û%Áq£ÔX</t>
  </si>
  <si>
    <t xml:space="preserve">~ÚÏ²</t>
  </si>
  <si>
    <t xml:space="preserve">ô÷-ß”&lt;‡v„†_x001d_~ø‹rœ_x0014_‹Ò(¡8^ÀÍÏ7ÜSXGü€²_x0008_ýìèÊd_x0016__x0011_;ÿd¸¼PÎÂN0=ÎPÐïëÿRø_x0001_Áyæ¦_x0005_¸ï¼­ÜEx¤ÜAƒ?–]ª³Ã&gt;BQ_x001e__x0005_â-n«bÀºò</t>
  </si>
  <si>
    <t xml:space="preserve">j•x&gt;™ïö÷3¾µ&lt;_x0003_¸&gt;Ýqþ_x001a_w¾W©í	çÍÙuÝ(%99"ðy­¦°_x0002_|`„ÏƒƒM‘{óñcž¿t¶_x000c_ÇÝ=¼n-Wãè‰_x001c__x001e_…ñÖ_x001a_Û¾_x001b_O®Ï^?ö_x0010_'u1Ç©‹ý\4î&lt;É/0w~Þ}³x_x001d_Û¾_x0010_ŸŸ&lt;A~ˆ›'bá_¼yæhTÔû˜ÃñÂ¯‚ÓÔ§_x000b_×_x0017_ö4_x001d_‹j/N_x001c_Æ¼yâ'Ñü¦…ŽŒŒ^Ö™õAÏòÁY»._x001e_~ÿwí:±ýþ3ýãðŸ_x001c_¯Ï8’‘’Ÿa&lt;Bð¿&amp;£Žàû¦¬D”Í3|”ˆÿc;Ù_x0019_ü'vÿ–­%Ä_x000e_PP@ÁŽ°ž´ƒø?f?Câü_x0013_Äþ/_x0014_‹ß_x0003_þ»î¸‚\ùÊÛÆ#&amp;àÿ]‡ÙÉá¾ÊÅ)úðû3f®äð?[&amp;“_x0011_»¿P(_x0004_þK¤_x0002_!‡ûG®\q8€ÿ®\_x0011_w¼ºm“Ñ¸	òS*”É ¿ƒ~¿_x0019_ø½ëú½%œÜøÕßœ_x001d_„}¼°lßO!o6¾Ô_</t>
  </si>
  <si>
    <t xml:space="preserve">9_x0015_°_x001d_º_x0008_¹âT˜Ç–råÖ”»_x0015_Àû²_x0002_¥‡Ó_x0013_{2_x0017_4\_x0006_~g_x0004_ƒ_x0014_ìé-ãWG_x0003_Wî_x0015_Œ#&gt;lüõýõÀ7%#4ázýv½_x0012_òÌ&amp;’AÎÖ</t>
  </si>
  <si>
    <t xml:space="preserve">&gt;Û_x0004_yåŒÙ_x000f_~’$L–_x0010_}i_x0017_K_x0003_÷ÿMTÿ]Ø_x0007_\n·ëé¾U_x001d_4ýÞ_x0005_àsÙÞr_x0003_ÊúQ›_x001c_r¶dÇ¶QÔÛ=bu€_x001f_P­_x0016__x0007_pá=þ_x0007_DŸ_›(È@¼Wóµ	_x0007_ôÜbî‡vïî¹r•«·-ä–ñao-?#¨_x0007_.Õè¯ÙQÀ­V"~Œr*„‹†—õ}gïçb&lt;ç_x001f__x001f_1&amp;_x000f_?ÛA_x000b_.iH|£ž¢Ðï­ÚzØ%_x0014_ƒí</t>
  </si>
  <si>
    <t xml:space="preserve">èÑLPÊ_x0017_øžî3óy&lt;oY/Ï¸I_x0007_{¸‘&gt;+ô­j_x001b_Öë5Àõ_x0002_&amp;?­'ÝRÛÐž_x0003_~1¦q_x000c__x0003_ÿ›k2VÁo ÷„ŽA¿§´š-À×{Óž"Äg¬NËû:ÊâR½</t>
  </si>
  <si>
    <t xml:space="preserve">ú¶¨:_x0008_Ü_'_x0012_%=ÝÇéýÆîbà¯"S–$_x001a__x0016__x000e_Ô™Í\?úv_z¹_x0018_|ÇT¬Ÿ„_¿tÚ°</t>
  </si>
  <si>
    <t xml:space="preserve">þï_x0003_7_x001b__x0015_àkŽPÿAØ'œ</t>
  </si>
  <si>
    <t xml:space="preserve">µ</t>
  </si>
  <si>
    <t xml:space="preserve">)Ü¸ºÇ«_x000b_–põ	íJj	ì	ü¤ ìEú¡¡_x0007_x/#&amp;“)•{n@_x001d_0b_x001e_4†÷ŒB_x001f_Ç7_x0017_Ô_x001e_B½_x0007_=_x0014_ƒyÛQ¨Ô`|_x001d_ôF†Ø‡”Y</t>
  </si>
  <si>
    <t xml:space="preserve">œ×Ví</t>
  </si>
  <si>
    <t xml:space="preserve">à½ïÙ±—Â¼7;ËÍ8ŸÔH_x0015_!^ÎXª_x001d_$v_x0019_QC_x001d_pt‹÷Þ0î›h_x001d_Ê%ñu7/_x0004_žö‡ª	?l_x000c_Ž_x0005_ o«».Õ£|ï÷û*qÞsÜ)GÉ\?åƒ}_¨_x000c_ý_x0018_|V]Ä_x001e_Â}ƒ¯w™±.kŠ½&lt;¬c±ÛMê}¿Z5x¿³ÉåZ\ï2¥¹Á?ÎY†^ÆñdÅ½B¬“1û_x000b_¿Åÿf[Ù°_x0015_×_x000b_'éø¥È­dqçVjÁ_x0013_Ï³”_x001f_ã¸F1ÅàÛks=_x000c_ñÇ˜_x000f__x0003_¿[_}õ</t>
  </si>
  <si>
    <t xml:space="preserve">œ?Öôâ1üïœ™_x000b_äøßž&lt;&gt;p</t>
  </si>
  <si>
    <t xml:space="preserve">ó~íZ¨_x0002_ÿKO¾ý#ðù‹C6_x0019_ð^(Ÿ]Ú·¤ï[o.¨_x0001_O ‡õ_x0015_DžhŠwsr® )BÏkŠ–×'"íª-ô\|WË£e|9ûx&gt;_x0010_ý|t¼ÞÃvcËw]œó_x000f_í¼ßç_x0010__x001f_c÷»PGG?*~²Eg</t>
  </si>
  <si>
    <t xml:space="preserve">ãÖW³;Dó›‡ãlÚùèñl=…º¨ñÄ; _x001f_íß#çu_x0011_ø&lt;_x000f_§gã_x0015_¬-âíìõ’8öôÙu5ÿ=Íâ~x¾Jè¦ˆxˆ–8ý|_x0012_oŠ&gt;ŽÇ_x0013_­Öh?H¤ß$¢_x001e_èùE_x000c_üýY¯‡û½ÞÈç%’ø¿›E×pœØ¼fMø¾à)_x001c_›ê</t>
  </si>
  <si>
    <t xml:space="preserve">_x0012_‚ó’°þ_g	óz6î/ÌŸÖ—_x0014__x0014__x0014_Îáþ#øO1a?Àà_x001d_ÃM”ï%wþžÃýõt¶</t>
  </si>
  <si>
    <t xml:space="preserve">q¯_x0018_‹_x0014__x0003_ÿ]_x001f_ØóÿîFW#ð?Å%[@âþD_x0004_÷õ_x000e_îÇéýF_x001b_âþ9üw;Ü8~§€#_x001c_«ÛÒßIilt_x0002__x0017_¤Ri6ä†`¸`_x0002_øÿû¯¿i…¼ñ|n	‰½_x001c_.\Nv@.</t>
  </si>
  <si>
    <t xml:space="preserve">_x0018_F8¹Ø}ë½_x000b__x0017_ Ïj^ì4_x0017_œ;7¾_x001b_òÐT\¡_x001f_ý§ÿ°MƒãÑŽ¶2à‚NžÓ</t>
  </si>
  <si>
    <t xml:space="preserve">ûzU«@_x0006_¼ò++Kk[ÆF?@Üvgƒ-•Óûå‡E4ìÅúé#ÐÅ‡ÇåÐƒ–å§_x001e_C;^£åeàè_x0005_úŽ_x0019_×_x000f_ûèe;ô·Û~×:&lt;§þ¼u_x001d_ìÄ2i_x0006_</t>
  </si>
  <si>
    <t xml:space="preserve">½éÕ—‡ö_x0001_§˜"µ_x0003_|dllL_x000c_}íÌ•_x001f_ÔÃ¿_x001e_b_x001c_|øÓ™ ß’Ì]/îöNBÏM|#Äâ˜—46_x000e_Ü7_x001a__x0007__x0018_b?_x001e_©_x0013_Á¿?!ç«_x0010_·näMï_x0007_Îó›‹H\áåïÙ3_x0011__x000f_&gt;Èl\_x000f_üñ</t>
  </si>
  <si>
    <t xml:space="preserve">½Æñ‹î©ÉZ¢ÿÉ_x0012_^Ý‘_x0018_x¶# …~eÇP¹–_x0005_®ê©	_x001a_ú&amp;eO8´´oµÅ«Þ_x0012_þß2°õÀã_x0007__|û=Ì£Vë&gt;</t>
  </si>
  <si>
    <t xml:space="preserve">üi”_x0016__x000f_Àn _x001f_QR˜WMQðÖ¢áU_x001d_Œ}T~±1“Ï7Ý¢R_x0017_L žÛ_x001e_§_x0008_ó)ë¬ÈIæž+_x001c_8ý_x001c_ìõB¾q_x0013_â_x000b_y_x0001_%ƒçJU[¶€W„Bi</t>
  </si>
  <si>
    <t xml:space="preserve">ð‰‚ŸÿãUð_x0008_…</t>
  </si>
  <si>
    <t xml:space="preserve">)	õøúú¦_x0013__x0003_+;ÌNg&amp;ú]=2ú_x0016_î³o\_Š~k·•^@\ƒÈI_x0011_ÞGÓ¶_x0006_Øw_x0004_Ý_x001a__x001f_øU{cÊF_x0001_×îÐæ€_x0017_óÑžÀ’øŠ@E}'p_YäñbþN</t>
  </si>
  <si>
    <t xml:space="preserve">¯Î_x001d_eªñõ_x001f_`^Ë½|_x001b_™OJCâû|S_x0006__x0012_GpÜã¹_x0002_Ü®s+•°Çì;ý°ÿ—ó_x0016__x000c_Âþq{¤f_x0014_ïÛá_x001f_Kž_x0005__x0019__x0013_Ù÷acµÀÑ}RÓŸQ¯4Á:Ë(</t>
  </si>
  <si>
    <t xml:space="preserve">ï_x001b_ø×j­_x0006_ÇE¡u_x0006_¬ã)Í9_x001b_xd°¾l_x0010_ï[TÃ</t>
  </si>
  <si>
    <t xml:space="preserve">ûƒÒC_x0011_ûWÑÃ'q	¬$_x0011_þ‚¢"Ä…&gt;ÓÍ(.ßJëYìÍ|JÀG=]»i_x001a_¸?A±&lt;_x0012_gêŸR‘¸_x0006_e¹PLü_x0013_A#x«</t>
  </si>
  <si>
    <t xml:space="preserve">òÁ_x000b__x0018_C _x0003_ë{(_x0018__x000c_`ý_x000b_Ä_x000f_Æð?_x001d_¸VÀ d_x0007_ÞnBùödV"þ¯ã{^ßƒò£1øG8^ÀNÜ_x0006_þŸ7êÔ(;¼Ceø_x001f__º|yOú£úSK¤¼|DnZÿ;òw®œ_x0017_×Õ_x0012_…+óâã_x001e_»O/_x001a_Ï£Û¾^hŽÄµ¹zNDÙÙ­-ºÇŽ#j^Zš"ý_x000b_s÷é¾_x001a_®Çëÿ|¼ž§Ç&gt;&gt;&gt;3_x000e_¾ÏºxõG¼·xv¹y°¶DØÛ_x001f_i?ÂŽ_x001e_oÞ_x001c_ßxxly_Ô:Š¶CÌµ7?Ž0º_qâZ¢æ¿Ð:{&gt;ò=7…yÃ_x0014_m%8O)É¾?Þš°_x001d_àHbxÿ_x001f_-á­A)°4“ãæ¬0î×ÍØÿCS!_x001c__x0017_ÎØ_x0011_</t>
  </si>
  <si>
    <t xml:space="preserve">¨‚°ÿÿuj&amp;þ¯œà&gt;Ã_x0011_”_x001e_–ñ£&lt;7*—Cÿoç_x0014_tøÿéu_x0012_!‰ÿs¸ìÀ§½]_x0006_ü·gg#þ¯T˜ _x0016_Îøým$Þ_x000f_û_x0002_9½ßït:ÓMéï0Œ?ˆR.”rzõê6™;ß</t>
  </si>
  <si>
    <t xml:space="preserve">ùÐzûó£Ð_x000f_„Â+</t>
  </si>
  <si>
    <t xml:space="preserve">äÄ@;Ý_x0006_=‚eß’_x0013_ãÍá—q_]N_x001d_±'zœ2_x0017_äçDu€·„ì×ÚhY_x0002_=lÀ …_x001c_Õ^;Ø_x000c_ù¸çã¾iÈ¿¼_x0014_¿_x000b_úqéæmû`—þ ®Æ_x0002_½o£üè_x0008_p{``ò_x0002_±_x001e_ÝK¡LK?Cö½ÿ¿÷_x0013_»yÍ¸Ì‰²ýAW.ðá_x0012__P™ÄñÌÌ†_x0006_ø±ÏžÍI$r_x+_x0008_¹¹Ouš_x0005__x001e_8†F+S{“|M-_x0002_b_o&gt;R6	=²nÿÄ_x0001__’ÞµÂ_x000e_pP;¨„þxh_x001d__x001c_vµ+_x0014_°·žõ–_x000e__x0003_?é®üãàKú@ß'À+FqT€ñ•×zQßá£bÅŠîe½uFz+xƒVé—_x0003_/_x0018_&amp;?_x0007_úî=_ÿ}ð‘öVZˆþ³®q_x000b_xI§[¡À8†††Ša§Ÿ¾g_x0004_¼È-“</t>
  </si>
  <si>
    <t xml:space="preserve">1/î3ŽTàä¨¡z_x001a_vw¦êö_x0002_ì_x000f_d‚¦—_x0004_œ&gt;íNÚ¤çp¼Íäq±ˆK_x001b_îèß²„ÃÿË¥ÚBð¬l™¼_x001a_¸ž¼W™_x0007_ÿ³ì¯ø¼…tK±^­äJS£bAR_x0012_÷|@­._x0010_øV·9ö++ºÓMuG~÷_x0001_ö_x000f_Z/Ö&amp;¡_]ƒƒï.äðÿðG;J_x0017_ù8_x001e_çw¶ƒ_x0007_hõ_x0015__x001a_Ì¿YÁ0˜§ö#¾Z_x001c_çz´_x0006_ìÿ¤Gíë_x0010_‡øœDBâß±__x0010_ï}¯·¯_x0002_q_x001c_Oeºý_x0018_ß_x001a_OeÌ_x001b_kÍFy RU_x0001_&gt;d¿s|Ißª_x000e_9Ë²˜/Íè_x0002_?ìì»ËJ?_x0007__x001f_˜šÚ£‡_x001d_@NKÝÀ×í£å{PþÔà_x000f_â=}ÝZ;Bìý|Ø÷—÷_x0014_ðÜ$.OyÐè_x0007__x001f_¡_x0018_‰ƒì_x001b_¥àYÞ£)üø_x001d_”_x0013__x001a_:kQx_é_x0008_ú£ðé</t>
  </si>
  <si>
    <t xml:space="preserve">˜_x000f__x0001_×_x000f_Ä_x0007_š”_x0014_Ç;Vuð_x001c_¹</t>
  </si>
  <si>
    <t xml:space="preserve">Þ-PŽòÔZªŠ¬3_x000b_x_x001e_×Î­q_x0006_üDÑ¨_x0013_¢_x001e_žE9	þsDÐÈ _x001f_&lt;ãæÖ›…rIÑÏ5NAsjï¢aŠ¢$ˆS=ØÊ3“ý®!¯’Ä7t°_x0014_Ù¯S}(	¥ÇSm\ìMí=êGœAjïhð†)yxY¯Ÿ¹ÙŒÿq Ðç_x0003_OPU”_x0015__x0012_Ýw_ýîãñ'_x001e_^EëÖ(9¯‹Âù¹8´˜ò¹%_x001c_ÿü_x0018_Ü/ÑÅêG_x000c_9_x001f_‘/`Ž_x000f_Dù_x001f_t_x000f_íÆ¤Ü_x0019__x0007__¸ÇJ_x001e__x001d_W!=k_x000f_)ŒÝ_x000f_sl|™³SX£çí«êµszr¤_&amp;ŠoÌêËÖÂHœ~2ŸŠÔÃ_x001f_c‰“w j\s÷ÇÖû¿2_Œ²/Ä³›Ì{ßóîÓÅ¬gîùÙøÌ8ûNfî‡^žHJS†1ü&gt;ÃøÍ7òˆ¿ŸÏ³_x0010__x001e_`É2_x0012_¿"-!å¬ý._x000e_`_x0006_÷­…a;Â	jëë(·R‘öê&amp;EìÿÎ	?ÁÿNÇ‹6bÿWœ¼</t>
  </si>
  <si>
    <t xml:space="preserve">ÿÿ§w_x001b_3ÿ_x000e_iv_x001e_±ÿ;9_x001e_ OßåB&lt; 1½”èý_x001c_þÛfðßl–Ùÿy_x000e_™_x000c_¸_x001f_ô‡y€D"à_x0003_'Ün_x0017_Áó	³3_x0005_¥;Ôšƒr@£y_x0007_å™Z«_x0003_ûþG+_x000c_ZÈ‘áÿÈSÀ/pódž_x0013_vÇî]Ó}¸oó€g_x0002_×Ë*_x0006_®ƒ'TVl_x0005_z×k¡ƒ&gt;àv£'%=‰«çÀGÉFàZâåŸ_x001d_„]xìÎÂZàn_x0011_å|</t>
  </si>
  <si>
    <t xml:space="preserve">þÿÉ/ÖÝ„œ_x000c_jµB!‡›Á©C&amp;!'‡÷;%_x0019_ßNÚT-äôÕ)Á9_x0006_zóe#]	ù™6PIAŸ2u}@—ô‡&gt;ÿ_x0005_ðÈÈ!</t>
  </si>
  <si>
    <t xml:space="preserve">ì±é™í™Ç?ü‡¨‚&gt;×Úî–£·íÖ</t>
  </si>
  <si>
    <t xml:space="preserve">Ä_x0007_°~–Ø…µU/³dÿ•4s_x001d_Æy£p¤_x0007_ý\{)0_x0002_&lt;][gãC®Þv_¼¾„_x001b_çvKè_x001a_êqT½‰yš(¸¶</t>
  </si>
  <si>
    <t xml:space="preserve">8•t±ð_x001a_påÒ¦f#ôáªmú_x0011_à”LÔz_x0012_÷÷_x000e_Ë?Z‘)°_x0001_‡ŠKõzàô</t>
  </si>
  <si>
    <t xml:space="preserve">‹Zñ|•a0_x0013_Ï1ÒîBø#_x0002_j%_x0003_=úÃÛf-âûì5#†e_x001c__x001f_9r¢à7ð0®_x0017_a×ßò3}`9×Ï_x0015_‡ïšá‡WŽ?wyU›p¸XU°%Ñ÷L÷…¡3cB_x000e_Ç”õ&lt;~¢ïÙî§jºKa_x0017_PjmþdNÿÛ¿õuoŽ–”</t>
  </si>
  <si>
    <t xml:space="preserve">‡WuX_x000f_Ý_x001a_‚Þïq_x000b_Ø¤Àª6S¨À_x0001_?Â©_x0015_MÜ</t>
  </si>
  <si>
    <t xml:space="preserve">¬nÛrp‹êÙŽÕmí†;bÌ«ø7Ÿ’ý_x001e_Õ_x001d_¶[à)2V»[8ülwwó_x001f_+à¿©4òdÀCª(d„}À3b¤ñÞï_x001c_­T¡Ý¶»_x001f_÷c¿æ¸ú¢_x001c_üLk˜(†}hBym_x0003_Ùg×è¬ÁûU(5×àw_x001a_^X®$ñ_x0016_#_x0002_;Éï°-ðM²_¾œ‘àyG­å}¼¯Æ_x0002_ïF¼­†5_j4__x0006_ð&gt;‚íïIq]QD)Qþûà_x001e_\_x000f_…6×bÝÜw»ýˆÓÿPôµ_x001d_8ÎÈZÿ¼£ïúù"¬Û…g</t>
  </si>
  <si>
    <t xml:space="preserve">Kü_x0015_j%ñS¼ùžÍŠû_x001c_™ï'¢¬Îç_x001b_ñüPb†”ø¡êëëð¼a n_x0008_×÷”ßµÁÿ#}ªˆÄ#ø_x0006_(</t>
  </si>
  <si>
    <t xml:space="preserve">ú¿ÏÇ0¸0(%û_x0016_äT['þWMOÕh_x0017_qøžp¨Š_x0002_Þ›ŒAb÷Hœ_x000c_â1šM•EˆÛ1šlAü/}½m_x001a_üOïy½U°k¼q©»ìQ¹§›Ù_x000f_&gt;'7£ô¿hùJÏ#‹¾_x001e_¡WÇ³_x0007_?_x0006_Ï­¶_x001b_OO&gt;ßD—X_x001f_Åû'ãëWÓ«£ûÿ¤ûâÕÿ_x0008_~—Ä™·˜ztô¸[Jbãòü²)â¹'ÍßW—_x0018_~—ØãliŠŠWŒ³O1žþ&gt;o¿bI$ïiŠŠ“´š#Ú‰±ïS_x0017_Ù~l;HKSTÞ_x001f_ŠÙOð?‘_x0007_ü_x000f_ûÿq^©$qÿkŒ_x0016_&gt;Áû#a¼—_x0018_×XHÜgW8î¿9|^7ã÷ojÒ_x0011_½ÿuª0_x0002_÷™™ýÿ\Að*8AâÿB/žËýßmsØ€ÿ_“Õþ_x0015_Á¹L_x000c_üÏ³ÛÃøïrÙ_x001f_Á£Ën·_x0002_ÿeÙI"à¿X&amp;_x0016__x0003_÷].·+Ý’nb_x0018_ÆÏá„é©ß|j_x0005_ŽeŠ¬Vèû_x000b_¯üÛQø_x0015_µÎA_x0019_â†»¦é]d¿üv¯_x000e_òÇ)“ý_x0019_×Ç5A+äÏÇƒS…Àý?5Øä)½O÷™éå*Ü·½¦æ_x0008_®_x0017__x0019_Òs §;-i„½}zÌÝ_x000e_œÖ²jI8Þz_x0002_vë_x001e_ÊyÙKìñ’CjèW¼¶_x0001_"_x000f_;ª•$¾}xÐÅB_x001e_êx—_x0001_þ_x0008_6¬_x000e__x0001_ÿ¨Õì†&gt;94:!#þ_ƒ__x0002_ýï³Ï¶lþèÚk$~…Ú„56àîa÷i²»³¹¼_x0008_8R]ñÃmðkì°;~€ýbÚsl=ú+ºzÅŒýýG~ÿÏ_x001f_Ãn¡­_x001e_1_x0012_ü¶ÔqãëÑjƒKá¿g&lt;î_x000c_ð‘ÁLñç_x000b__x0003_+º%#_x001a_²o=UVT…rz9ñ‹_x001b_ª~ÿ6êñO¸É~96ˆ2µ÷ÏÉ&lt;_x001e_ü&amp;z½º_x001a_øMùýr\_x001f_/ù¢Ä78èí°Óˆ6µ(À?†K_x001c_YÀ×‘¡â~Ìƒ§Ý¹_x0006_v€|ùÞ!èÛ}]£•°×ëè$_x0001_xAå6âkgº?Ý^¬G&lt;À_x000e_ª¼z_x0001_‡ç_x000b_Dµ‡_x0016__x0006_V[ô_x001a_Ä“­¶0))éÀ±7¶ïëE_x001c_¡Düã×a·(=}w_x001f_xÇA•¶_x000f_õfRl_x0010_~œw¾^k‡]@ý³@_x0007_ôxsÐ¿î™î•_x001d_^ÝöpýnRÃ_x0015_àÚ_x001f_»÷©`_x000f_˜_x000e_</t>
  </si>
  <si>
    <t xml:space="preserve">²Ït¯n“ýø“ûˆ#à“¸¾¥}ÇCÃ£˜§Õ&lt;ï0ñã_x000c_îï‚ßC2nwƒÿÔ¼à§ ï7f_x0019_íàyÃ{ýûÁ_x0017_xòRÜo_x0012_Hd?`Uá_x0019_Ü't+</t>
  </si>
  <si>
    <t xml:space="preserve">d_x001f_ç_x001a_7±_x001b_}cí:3ø†RÓ§_x0005_þ%hµƒð_}·jl_x000c_ëàY·ŸÄÝO_x001f_aµ(¿_ÑfÁ:ZÇN÷ ´É&lt;Ä?cã_x0011_¿’rÐg!qyZw_x000e_‰_Ø¼…Ø&amp;”ž4”Ö{ï“8ƒÁüZRÿøçºWqì©Ix_x0001_~‡Ý6u5øÀ»çù_x0019_(</t>
  </si>
  <si>
    <t xml:space="preserve">&gt;£_x0011_ý_x001c__x001b_»jÆõò¢Þ³è§ß^Ÿƒþl&lt;vL_x0002_¿¦p[_x0005_ÊªÉB_x001d_ø€øè/ÖáæwÉeøÿ)Ü­o¡4_x0018_J¶ƒÇÔ%'ÿ_x0002_åäð./êÝn_x0013_	‰ßÃ{Î_x0014_–wQqõ_5ïÝ_x000c_?8ñ0Ì“ð&lt;ZÎZcÉßxåœß9Ž¾7‹sM´9N|b¤|6_`¼þFóŽh={Þx¢Ûy8ÖXÏÇã_x0013_1ú£‹‰ñì5qÆ;ûœÕ_x001a_Ç‘õG×_x001b__×Åi/*ÿÞÜó-æˆçèÇÛ)ÌOÊ‹_x0014_…ßñcï—ˆ_x001e_§.ªŒ±Þ_x000b_‰ý_x001f_¸Lð_@ô}ž¥Žð_x0001_ñH_x0016_JSM_x001d_ÁyKss˜_x0007_Ð_x0012_Ë_x000c_îÏèÿÖp¼ßNšä_x0007_()( bùÿ‹fò8_x001f_°gPÚFlùÐÿ'N;ƒÀÿ_x000f_e™©À¹}Fÿ·›í$ï0;i_x0006_ÿåÀ_x0019_â9ü—Š’dÀ_x0019_â_x0001_9üwØ9~Àá¿?_x0018__x000c_&amp;ûÒ-Á±±Û°“&gt;%L"ùê§¾¸_x000b__x001e_P«_x001d__x0002_·&amp;»ïfi_ðÛe•GçEâ</t>
  </si>
  <si>
    <t xml:space="preserve">_x0011_§tŠk_x000f_ß¾w\ûOO]_x001e_‡ü‘Y·Vá¹‘ÉÊÝ¸î_x001e_&lt;¾_x0002_qUî„#ßÞWhƒµÈç#_x0013_ÖL&amp;rÇ|_x0016_ø¾¼Ç«d(Ø½C×&gt;_x0019__x0006_ž_x001c_¾*IÂ~²¯ÓÛ©_x001c_îoó¼(‡~ÈŒŽ$_x0003_/ÊÝß2AoÞ^qÿ_x0007_8ŸÓÑîÀ8XÏÑ£ÀiÕK_x001d_ÃÐ¯Œÿ£zŒø]å.;ôA÷¶~à¼é_x0014_o÷5g_x0008_Íxîâä„_x0003_÷_x000b__x001e_ô</t>
  </si>
  <si>
    <t xml:space="preserve">Aÿ:lÏË_x0013_ú–öQå·_x000f_Ã_x000f_ÞÜ|ý_x0018_ø‰_ ¤°_ï\_x0006_íÿ¿_x0002_ÏôX&amp;µ$žp×5³_x000b_ý¨ºUGÃï÷î¡_x000c_Ø_x0011__x0006_]õ5èo w³šì7|E7</t>
  </si>
  <si>
    <t xml:space="preserve">»/?E‘‰yá_x0019_7]Bü¸Q£_x0010__x0017_›?&gt;ß_x0001__x001c_›(*ø_x0004_¸Ù?Q—°Ä»²íx{`_x0004_ý&lt;Rü£à2_x000e_wsë_x000f_5#Ž`CZþé”ÞtÓÊ¿Y»_x0016_¼à5M_x0001_ÙW ebŽOt‹_x0012_Œ^ð</t>
  </si>
  <si>
    <t xml:space="preserve">õ5Šì[§8_x0002_—_x0010_XìýT·KÇñ?ËÁÀÊ÷ÑŽkïåZàÙÉ_x0013_S›pþêÝ£_x000b_ðžÖ].Ö#ž ÃÝ~_x0017_û_x000c_ä9­+1_x001f_</t>
  </si>
  <si>
    <t xml:space="preserve">‡_x0017_(ðœ*°k_x0018_¸þ\;;</t>
  </si>
  <si>
    <t xml:space="preserve">Ün=¯*Ã&gt;€_x0017_ÿ|2_x0005_þ÷ƒþV5ðºž_x001a_ìÅõSI¢:\g˜Á&lt;øGl£_x0015_z_x001c__x001b_…™E¸_;iä_x0011_»€’í¿1°íÉÐë=Ú¾6¬“š7]SÄ^¯</t>
  </si>
  <si>
    <t xml:space="preserve">¬'ëÁã!z¼ýlÂU¼×ËyNšì³W_x001e_OÃ|gæ¹îÀîÐªVkpŸ‘f_x0002_xìŸúµ_x0015_ø&lt;9 7áx´ó¢_x0008_ÏØVÐ$ŽôVñ(øEÅ$]‡þ'U‡:Ñ?¾\«åxH÷¥²m{ÐOÖp:wA`yOyí¤_x0012_~|»…%û@éÀy²_ÖãgYàùeÆÃ_x0002_mŽ`_x0005_Ú›&lt;uÊ°¼‡Óë_x0019_[</t>
  </si>
  <si>
    <t xml:space="preserve">ì_x0012_™‡oÛqŽ¼_x001d_÷eÉÌ!à|Ö)‡_x0008_ÿ«Î¼¾sˆï/-¾|_x0015_ç_x0015_A»_x001b_¼}\~_x0006_×?k•HðÿÝ]99„ñþbÝ™dœWŸ½Ó_x0003_ž0&gt;nnÀs…×¯û_x001e_+_ãàËÜõ'ë_x0011_ò=ž&gt;:{ÿ#x_x001e_é§~r¾Ú–(œÒ=_x000e_×_x001f_SO_x001c_=:2&gt;²e^?_x000b_t±p¬…&gt;_x0011_‰;;£ôÞ8þõGp&lt;Œ—MÖˆý³íÄÈ‹_x0014_‡_x0007_Dâš•.˜m?"îßª‹Þ¨‹ùžb´7«OGîëš·¦xýn±Z_x001f_=oé×&lt;žødÿ~D_x0019__x001d_—0/NA7ÇKbò¸¸ö)Ý1b_x000f_¸YÄT¡¬ºÙèGyšºMò_x0001_%ÎÄý™h_x000b_Á}ºn_x0016_÷Ãy€fy@#e-@y¬içë±ðÖ_x000e_ÐÎ¶“}_x001b_Z7ýÿ®»‡ýÈÿ_x0017_D¼?‡ÿ2±\_x000e_ü·çÙóÈ¾_x0017_±ÿëá}ÿFù_x000c_þg_x000b_…R¢ÿ_x000b_…_x0002_â÷—‡ñß_x0015__x000c_:S99Ÿ™ÒÈ@¯–Ëó7BNÜú­_x000e_xžÇ²7¡çÛD¹ÐÓ~ºÏ0Dâþ©ïÔ@Î°v&gt;)sB†ã°?N„_x0002__âyë‹Òo"OéP¥ò(ÎËý</t>
  </si>
  <si>
    <t xml:space="preserve">?âæ~ñw?ø_x0008_ò{·¶B_x0005_½{_x001f_«¥`/6</t>
  </si>
  <si>
    <t xml:space="preserve">M</t>
  </si>
  <si>
    <t xml:space="preserve">_x0010_½–^¾_x0006_vö÷Ïõ+_x0011__Gù_x001b_E‹ž«_x0017_ÔÜýÝ§_x0013_ö•#¾À[@‘¼~7]Ù§qýÒöJ_x0015_äf¦Ÿm„_½Þ6q_x0006_r^]¸m_x0010_xþç—_x0016_¸I~]Çw~</t>
  </si>
  <si>
    <t xml:space="preserve">¼øL_=_x0001_ÿÃÄÉ_x0017_ÆqÿB£Ú	½|?å_x0014_ýen_x0001_?‘Óë]5Í…_x0004_o†«Ãz&lt;;a@&lt;{¨«Î_x000b_¹ï_x001e_èÊ_x0007__x001e__x0014_jú«1Žœ</t>
  </si>
  <si>
    <t xml:space="preserve">«_x001b_a_xîùj_x0016_þXËÐŽ·q= _x001c_¯ ùå*¬4ú©Ö†ŠÑŽ(IÈ_x0007_þ™¼ÅÄ?²e x_x001d_v‘›žkˆ§(ØŸy_x0011_øwÈ;=_x0008_Ü_x001c__x001d_ßû_x0016_øA°üÊËà_x0001_Çsý'€ƒÌqû_x0005_øïïëC</t>
  </si>
  <si>
    <t xml:space="preserve">òõ&amp;XÃö_x0012_c1Ãˆ9=¼¸²b_x0014_&lt;jÇæ</t>
  </si>
  <si>
    <t xml:space="preserve">Ià]ò£u‰\yáÖ­}Øç÷3ÕÀ³_x0002_âÏo&gt;Ó-ð%ñù|Ä9È_x001c_v_x0019_ÎWWèõK¼«-ŸÚDþ_x0015_œþßß«z-1°Ú¢hd_x0018_øc_x000c_Õ_x0007_§1/þ‘·ÎÃßRYi?„}”</t>
  </si>
  <si>
    <t xml:space="preserve">…¬_x000e_ý~n¥&amp;ˆóÛ…µbð8öE_x001b_ñ~SrsEÈ§{P_x001f_ò`&lt;E•_x0001_/Æ— b”$ŽÁ(aà7_x0010_^_x0018__x001e_@_x001c_Ýv‹%_x000b_&lt;î²_x0012_y”žéVìÎ¤ÀŸJeÇ¬àSå_x0006_¯_x001c_ñ›~†%û_x0006_Ž7¦4â&gt;ÕÀÀû˜×êœ_x0010_±_x000b_Q#Ò~¬#¦¨ï"ø</t>
  </si>
  <si>
    <t xml:space="preserve">Ýó_x0019_…õ"h°	Ó§ŽÝÂûšV·</t>
  </si>
  <si>
    <t xml:space="preserve">€Óß«_x001a__x001f_Á±Ÿ½´&amp;™«_éQÊÑïÃ¹_x0003__x0003_°ß|^ª¤`Ïç××&lt; ûõo‹þˆö_x0018_Ö( v_x0007_+_x000f_ÿ‹"F_x0017_ÞÿÏú‡µ$a×€ŠäG4¸S_x0010_y`[¨_x0006_v_x0005_¦ÜËG?CSZ#úÃŽ»_x0012_±®$ò	²ßoøå&amp;€ãéM“"Ôû</t>
  </si>
  <si>
    <t xml:space="preserve">á¡</t>
  </si>
  <si>
    <t xml:space="preserve">²ÏÏxO†};Þb]ØóÌŽ£¸þyˆ¹†ë_x000b_¬v?øšÉ;“çM_x0017_…_x0017_óq):o\L?ðcx@ÄþÁÑöß8øN—DÛ‰Ãrº$N&lt;âìñ_x001c_&gt;·´DØ£[æö¹=&amp;Ÿk_x0004_.Dîß‹×^\~4‹;ÖÈý_x0010_Äño</t>
  </si>
  <si>
    <t xml:space="preserve">÷sö{_x0005__x0007_xR;óÏÏÔ×t</t>
  </si>
  <si>
    <t xml:space="preserve">"ÿÞüçNèb?¿3šW=ž'Æá3MMQö…Y“õ¿—÷(~~ÃØó5¯_x001f_s÷ëb_x001e_Ï³ËÌ³?&lt;Ò&gt;ìþ_x0013_J|_x0007_`½%1¼Ïïˆ 9_x000b_çÇî7"¯Æúf‹…ØÿGCS6‚ÿMs&lt; lÿßj&amp;ûþO4RX_x0007_ë©_x0002_êõ¨øbÿ?Ùî öš¶	Èþÿ “þï:æ&lt;LðŸ_x0003_ø°ýßá˜±ÿ_x0013_ü'q~_x001c_þÛív_x0017_Ñÿ“„ÙÀáŒþo_x0013_KmÀÿ Ûå^Ý–náÄ¸_x001f_xØuÎ-Cüÿ^vâ(ìŒÙµïY!7Þï÷$_x0001_çkÆFGÀ_x000b_l¶Ñ_x001f_€_x000f_ìÝ_x001b_L!¸?µ9Àé=ç'ïùpßý</t>
  </si>
  <si>
    <t xml:space="preserve">¿~_x0011_¸ùÖ«•ý[6YRB¢/¥w¬!Ó_x0006_{j_¨À_x0003_yû?µ•Fà±ß™Iò¦L_x000e_éÏÀnëbV¹_x0003_Ýª_x0002_’_x0017_î¹Ã²Qì_x001b_ìÌÍÉ%û÷y×û9|è&gt;}&lt;ß</t>
  </si>
  <si>
    <t xml:space="preserve">¹¯_x000e_Õ×_x0013__x001e_Q</t>
  </si>
  <si>
    <t xml:space="preserve">^ˆë÷Õ*_x000f_žë¼X±_x001e_øc™_x000c_ü</t>
  </si>
  <si>
    <t xml:space="preserve">®¿÷Çí_x0006_ìçVNlý=úÁ8å$®YÊ+MâúG_x000f_iìÄnÜ5¢!yú</t>
  </si>
  <si>
    <t xml:space="preserve">_x0014_ƒ~]Þm±@^Ol=åC½+¼_x0001_1p%×]¡EÿUew«–_x0010_}6S_x0008_½‹Í6ý¸ß£¿~_x000e_òû¦¿õ%àL}ÍùiÄ_x0019_V°¹</t>
  </si>
  <si>
    <t xml:space="preserve">äÏIª3ò0Om»TýÀ…U_x001f_]ú_x0004_ý?¿17“àVÖ^¢´½÷­ÄÇ_x001f_&amp;G.!Ÿ</t>
  </si>
  <si>
    <t xml:space="preserve">¿ï</t>
  </si>
  <si>
    <t xml:space="preserve">±¯_x001b__x0005_žvÄEð·ü‹†Ó-Þjm5â*Ç/î</t>
  </si>
  <si>
    <t xml:space="preserve">.C&lt;žùðQÈûñÝ;_x000e_@—žlÌÃ{¸àå©_ûJõZàržüî€_x0017_ä‹“_x001e_ ŽýçÇÏ_x001d_E|ÁmÇ‹ù8¯áôfÄ_x0007_ø_x0015_ðCh_x0006_L_x0016_Ì+³íg_x0005_ðwLNýåSbßïW÷Ã_x000f_¡¥˜_x0014_¼¿‹ãç‘¸y6¤_x0007_¯Û8ÈJ`×ÐTn_x0010_à½ýñ55‰_x0003_”Ô	r1ß¥‡D¹°_x0003_h_x0007__x000b_TˆŸ§ö¿._x0006_OüzIÕ}ÌËZ-Cö_x000b_|&gt;]q_x0019_¼NK¹2Áß¬ÎÃW1_ò)Š_x0001_žzë²m°_x0017_4_x001e_ÿä_x001d_èãgó7&gt;Ç•Ýž‰‚2à²Eî/"y 'E"äoÒVš_x0012__x0017_“ý›_x0001__x001e_Öëƒ</t>
  </si>
  <si>
    <t xml:space="preserve">_x001e_É'àg*†`?WV_x000b_q]»ŸÙˆ8Í_x0005_I_x0017_JÏ_N_x001b_*_x0010_—`ÌõÈÑ¿É_x000c_†EÜÂæƒ_x0006_’g"³¨j|1ÙGâ/G?zL_x0002__x0006_~{ÊyAŽñS#|_x001e_¾_¡(ßîÅ:_x0018_¦X_x0003_xD</t>
  </si>
  <si>
    <t xml:space="preserve">Õ:‚u()gYØ·x2†ä-°dœ¦_x0016__x0004_R{C’_x0010_…÷hàñ9þ´´OiÉ0Â&gt;gçñ†‘ÇqT0B¾;á°¸]ÄŽ Ézžðö_x0006_‡_x0003_v¢]z½&gt;JŽê_x001e_•‹_x000f_åc¤~´³i^&gt;½xzÖcó©ÌÃ¡9¸.¢¾Æ'èyÑz[¼ü5óî›×ÏH&lt;˜ß^ô~Á™ü~ºc_x0011_zòÜøçáÇãó_x0014_6ÑæÇîøÊ&lt; *Þ‘¦cç?ÐEÕ_x0013_Íæ·_x001b_7ïNœyŒìÇ¼ú¢¿· k2?úÜ	]¼vâñ1]ìñ&lt;aÞ_x001f_ÎÌù_x0004__x001e__x001b_Ãþÿpž¿rªèÎ›x&lt;_x0001_J£1ƒø_x0001_ê²Öd‘’g!%-	÷gÍ_x000c___x0018_Ÿ_x001a_í$e(üý_x001f__x001d_ò_x0014_Ì~÷‡äÿÛ_x0019__x0015__x0007__x0010_þ_x000e_Ð˜ÓßIð_(¡ÿNW‰_x0013_øŸyâÿWÿ³åù¿þË_x001c_æYÿ¿_x0013_ö¹CJìÿö&lt;™#ŒÿÙÂ0þ'$_x0010_ü—J¥À‡ËAðßïw_x0012_½àî_x000b_v3äFeÊÿvC½Ã_x000c_ýß_x001f_</t>
  </si>
  <si>
    <t xml:space="preserve">¿š_x000c_ûÿ_x0015_ó‡Àý‹Þj_x000f_ò‘d®R”#Þhú_x0013_ÿ(pë_x0017_{/CÿÊ_x000e__†ýK_x0008_~âÔÞN©¼ä­m.#qÚ÷íõ*ÈÙÜ\_x000f__x0003_y?2:©‚9ï^…_x0016_rUlÿs9ä|Á}ÿ=Èù_x001b_kh’÷7e\»</t>
  </si>
  <si>
    <t xml:space="preserve">xòM™_</t>
  </si>
  <si>
    <t xml:space="preserve">9Û¾Î‚xøÿõ/­/_x0002_¯Ú[-ëàO _x0018_ã$p+X­r“ï_x000b_ø…&lt;àdÏ3¢_x001f_ôî"8‘á)W_x0002_wL¡” ä2Ë_x001a_K1_x000f_}×º_x0012_Çw?5‘ïºt½Æ~Ž~_x000f_UjÉ~~{CC;ú=¨l'ùò_x0018_á_x0010_‰ß_x001e_]3T_x0001_ÜYóK­_x0012_879Ú°q…GšÚïC_x000f_</t>
  </si>
  <si>
    <t xml:space="preserve">¢ÌIó</t>
  </si>
  <si>
    <t xml:space="preserve">9¾Ÿ“ÚË;2¬_x0007__x001f_x·z_x0018_üâ¬eû(É_x001f_O12ô“bÜ‡€_x0003_Þ×Þ™&amp;û_x0005_‡wlƒ^Nß«Üqµ;_x001b_&gt;‚Þ-áw¼üyJ6Á_x000e_¿	ý¼ü</t>
  </si>
  <si>
    <t xml:space="preserve">Î_úîwÁ_x0007_Ú¬Ÿ_x000e_åïS²_x001b_nÃï¯9–¦Àó_x001a_õ—Óà_x0017_7©ö:”•»wLÁ®‘mwOA_x000f_M­Z:_x0008_¼ß%h»Žï</t>
  </si>
  <si>
    <t xml:space="preserve">­_x000b_õÞ~jÔÚ_x0003_À—hÏ_x0001_ð‚C¿XçÀ}úRï&amp;¡oµÅyø£Oëé§?¸ù0Ter|¥CÞ°]|…A_x0003_ì6_x0005_ªÑzØœÁ</t>
  </si>
  <si>
    <t xml:space="preserve">_x001f_ôÿ4†"yuŠG)°|ô·ûî‘ü‰UJ=ø©?Ó=_x0001_&gt;–éQ’¼¸½¿}‘Äû{õ_x001e__x0016_~ôÒ¼/P¯¨‘b_x0010_Oñ»Ö"</t>
  </si>
  <si>
    <t xml:space="preserve">ëðvº„÷ló°ÉÀQí$¿_x0015_ï?»Ù_x0017_"ß£â¹(Ä)ðy|××8|5pÿ[!‡¯ÎV_x0013_ùÎTëHE3pß)àã¸Tu¿_x001d_ö_x0019_MR…÷¶_x001d__x000c_€ç9GËÀó&amp;G/_x0013_¿ÙP¬_x001f_ÝHM_x0016_‰O°Û</t>
  </si>
  <si>
    <t xml:space="preserve">8v´†^Åø„N†ì+ýl"¼Öèøò:ê¡:EBð_x000e_—$Ñ_x0002_ý}_x001b_m¡¡ï_x001f_ç×³('º„r”_x000b_&lt;ç_x0003_øŸò_x0006_¯Ÿ"ùÿ_x001a_]ù(ïŠ„ˆOéµË_x0005_-¨Ï-ép£&gt;Ú!w</t>
  </si>
  <si>
    <t xml:space="preserve">ëK‡ƒÕ£òÎª‹ígŽ_x0011_w_x001d_/Þ</t>
  </si>
  <si>
    <t xml:space="preserve">¦üˆ»-3ñ|áøy]K8/m´Þ_x0015_-‡£õ±Q¸ª›ÓŸgÎŸˆÌS_x001c_wŒcfßùÏ__x0010_ã82í¼}i±÷_x0017_&gt;	¢ñ™Ö•ú</t>
  </si>
  <si>
    <t xml:space="preserve">ã|_x000f_g®_x001f_QøÝ4c_x0007_yR_x001e_ß¯Ü×u_x0011_í=©ž‡ëÅZ_x0012_Ùo]Ìy‰^G_x000f_×ÏlÜÂ_x0013_ó=Ç&lt;Ž—?0zÓMºùqÄï_NðŸÚª$yŽÍÄ_x0005_þ¸å¶_x001f_øh\CöýIh&gt;_x001d_æ_x0003_‚_x0019_}¿9Œÿ¬;œ÷/ÌÏÖ_x0017_ÌØ_x0001_J¶î&lt;†ë‰¼Œ_x0019__x001e_°5_x001c_ÿÇ„÷ÿ¹\§IþŸzà»³ìÿ“Ê9üæðÿ_x0005_‡ÝAìÿ.Wø»?"‘_x0010_øosÈ	þ_x0013_{À‘ô·_x000b_w©v_x0011_ü_x0017__x000b_Å3ø/$öÇ_x000c_þ;AÄ…_x001d_6;‰ýztôr-ä˜\z®_x000b_ò¤†/p@¿øPlw.í_x0013_{é_x0013_M_x0012_ä_x0013_©*®Ë‚=`ã_x001d_zƒ»îLQ_x000c_".`Ë–éRðˆü³Ï%"¯]šœÞ</t>
  </si>
  <si>
    <t xml:space="preserve">}+Ð?ý_x0007_àz_x001f_=Bôâ“Òµ·áW_x000f_´|_x000e_¿­zÜ{_x0003_þVŠý÷bàû_x000f_xããÔÞ_x0015__x001d_ù§Ž9¿ÇSª3€ÿÞƒ•zàÏºœ‘5Àÿ_x0007_¢7_x000b_Ÿî[mQ(óŸ_x0002_ÎQT»_x0017_íe_x001e_.V_x0012_}ï ’_x0001__x000e_</t>
  </si>
  <si>
    <t xml:space="preserve">{_x0006__x0007_3Íj</t>
  </si>
  <si>
    <t xml:space="preserve">±¿v\|Ó†ïéìi_x0011_}uÐnÅ÷éºõ“Óð£Ëä_x001b_^_x0002_&gt;</t>
  </si>
  <si>
    <t xml:space="preserve">¨:Âyi¦ž_x000f_O@`„?n¾^_x0005_û¼É_x0014_</t>
  </si>
  <si>
    <t xml:space="preserve">‚_x0017_XX'É_x000f_Dùs¯`œÙM_x0015_Õ°k'­¿Á¼d_x000b_y$ß¿¦˜ä1ìÈuoƒüŸîWYHþ FÅÕ¯qHâ:#;€¸{^ÏD_x0010_õ_x000c_ïÞMxgÕž¿ç÷~^ãE_x001e_}…_x001a_</t>
  </si>
  <si>
    <t xml:space="preserve">8»ûÖv	ò_x0003_Ô^¼µ_x000b_ûïï‡.Ù_x0010_OPDUz1Ÿ2XŠï_x0007_ÝÚ±]¿0°ºÍÜP»_x0003_x_6v~_x000f_Ækã©	ßò_x0006_ü÷À_x001b_†F¿(_x0005_ŸÙûã?}_x001f_~_x0019_oèv-Æ·õ·WÇ_x0011__x0017_hzßÙ_x000e_é_x001b_Ó›Á»_x000c_•ùið'_x0018_¦</t>
  </si>
  <si>
    <t xml:space="preserve">_x001c_»_x0010_øÖ&amp;ñIÞ¢</t>
  </si>
  <si>
    <t xml:space="preserve">º._x0011_&lt;Iî˜Ð8ú/†®Á~òÆˆ×_x0004_{I­½ñ4ðÛ0_x001d_0"îöSkóvïû!ò}œšÚLèÍú)Ú„ö¹_x001d_$nzóx_x0017_ô~wCç0p¿;1y_x0002_ç/Ëj_x001d_(Û-&amp;_x000b_žkô+ÒÀ»2Äâ_x0006_¼¿®ûŸ¨I&gt;h›ÁÒ£_x001e_ª_x0005__x001e_·</t>
  </si>
  <si>
    <t xml:space="preserve">{ÀÓö‡_x0002__x0001_/µ'›A_x001e_ÿå=&amp;_x001a_û*–wó$T_x0011_â xGì.1·Þ—kTý°Ã”z/_x0008__x0010_'2µš†¿«Ò0~	8[^Qg_x0007_&gt;ÛÏvµ“&lt;Ð&amp;ùuÜÇ:$B’?sÄb_x0004_Oenx_x0005_ÿ_x0013_÷ó</t>
  </si>
  <si>
    <t xml:space="preserve">¬ïÉŽÀ_x0014_ð&lt;»”!ñ©¦sÈï·¬w"yÐ€ú^zI;€ÿ#Ó"‘!_x001e_wÐñ‘Ç+:ÖÐ(sSÃùþÿ¥õ-!žß¢_x000e_™PÒô_x001a_1ú!ÍÏï_x0002_þ«Tê-‘òp^&gt;˜pÙ_x0012_ÖËtt$ÞDãòC½®%æ&gt;îh¼ŒÆáy83‹§Ñû_x0006_u3x?O?ŒÜgøðü¼}ðå)Ñzc\&lt;›éG´]!ž^_x0019_#_x000f_M4j‰_x0018_÷¼¸÷Õ¿uºÈ¸¾_x0018_íEäuž7ßqð?ÞxæÛïc¿çùýÕÅž×¦¨÷8_x000f_ÿ#ë±FïÏo™Ç‡bâ}¼qGçŽàW_x0004_ÿƒE(ý_x0014_EðžØ_x0005__x0008_î“û××d4_x0013_ÿ¾…oÊ"øO7“ïŽLŽ}ÿ¡)²_x000f_ Å_x001c_þþŸùDcØ_x000f_PBòB­?±•:AðÿõÂ™ø†äý	ºÜÄþoË_x0011_ÿYçÍ"bÿo0[ÿy.§_x001b_øo6›Dÿ_x000f_:‰þïp;ÜîÿËÎ_x0016_‘ø?±XHô±\Lüÿ_x000e_‡Ý_x0005_üw_x0006_]NÈó”F†ÄKÛíg_x0014_Ä_(;IôŠºº!_x001d_ð^•ñ_x0013_’_x0017_¸â†¾r)"Ó_¨J‡½‘a_x0018_bÏ&gt;Ý¼þ_x0013_ð_x0004_ÕÀ'¥ø®Œa¼‚Ä·•õ]_x001b_X_x0018_À~¼q_x0012_g}¾íŸNC_x001e_Ýr.€¼|íúÁJ’_x0007_ýÆ]1Ú/&lt;-æA&gt;—îþS+ù¾ÚMèÃ_x001c_NÜ”áû€œ¾Íû&amp;â±å›6k€Û_x0005_Šv_x0003_ÇÎßGþ–•_x001d_v…_x000b_¸_x001d_t6¦€WØ</t>
  </si>
  <si>
    <t xml:space="preserve">Çë_x0017_û÷ü¨_x001e_øÃ_x0017_¾¹_x0006_ÇŽÓy$ß|ãñ\9ì_x000f_µIµoBŸWj·°ä;7UA_x0001_ôCû_x0018_ß_x0008_¼vt—î ö‡ú·&gt;„ž­_x001f_G¼ÛÊŽ±Qv_x001d_Ú¯üaá5ôÿæMW&amp;î/_x000f_n”$qšm­Pp‰ä÷Û¤šÀ&gt;_x0001_å˜oã+_x000c_L‰v_x0012_DÂ)à_x0001_+©?ý´T_x001d_ÎCSjp_x001f_Åþ_x0005_•ân'î³µg&amp;_x0001_·}ã¡_x0002_´û_x0005_2	ðÕ¯pb_x001e__x000e_ªÔZèûõ†©½ØGè_x0018_{AŠïö8„C…È÷¯_x000f_œ«‡ž¾½bsÿÂÇ“ü‡kÁs_x000e_ª·¹`÷ØþÅ¯»À_x001b_ªÇ¿ó_x0017_îz_x000f_;®éG;+_x0016_ûÈ÷w~¹Ö¿</t>
  </si>
  <si>
    <t xml:space="preserve">ñÿùiË:ÐNiÏ¿ÿoä_x000b_hlTdÂß~í¢#_x0018_—zZCâ!¼GÍNðÊÉº¡BÔc75_x001d_ñn_x0013_¬à=ð’Òí5&amp;ðŸ_x001b_U_x001b__x001b_ÏG‹•_x001a_Œ÷åukš€ß)Œ¶_x0012_ømÊâ'Á. _x001b_1òð~_x001a_'*Jó—_x001c_æFð­×Çj2°~Æ²»–_x0003_g=žöTäÍKQH¿	{ŠÃuö}à»Z¥&gt;†våí_x0013_Ã_x0018_8_x0018_$y…«R?î+7”&amp;ï</t>
  </si>
  <si>
    <t xml:space="preserve">°¬_x001e_õýir›_x001f_üà–e÷~¬Û¿Ö_x000e_t¡_Ío&amp;üÏòjS_x0011_ì8F6¡_x001d_ë„õ_x0004_¼Ð»ÙÑ=·ˆ_x001f_È±n_x0002_ë|ï`(_x0011_Ï‹×žñâ¼Tž_x001f_Äº¸å+$ïÙ{^Câ_x0012_=_x0001__x0007_ÁëßÝ4x_x0003_KÍè!ð…¿²º	_x000f_W~¶qŠìÿ_x000f_²ùøŸ1TÉ4ÎMM©P¦§æž‚ÿÎü¡¹_x001d_|!`_x0019_þ&gt;ìÿÉo&gt;•DìöññÔÞôw¶_x0014_ï—ÍÇ}+ýz</t>
  </si>
  <si>
    <t xml:space="preserve">y_x001b__x000f__x000f_¬_x000f_Ÿ‹”·OÈ__x001b_ï|´ý|žýa_x001e_¾?þ»µ³ý±Z[_x001e_»Ÿm_x0016_çµ£{_x0002_.ÍÎß&lt;ÿwô÷“cãÎ&lt;&gt;Õ¢+‰l/vÜ`4hÙ_x0019_Ýß¯†ç_x000f_ë™ûþSS¬~=ñ}=á½Æk÷!¯‹Ã#¢Æ3Ÿ•Ìñ¹Çæ_xØ®nVÏ'ó¬‹Ê›_x0018_ç»Õ³y~Âë	yÿ</t>
  </si>
  <si>
    <t xml:space="preserve">©*œÏ2ZÂ&lt;€6</t>
  </si>
  <si>
    <t xml:space="preserve">Ò‰ÝßDìtM8þß2Ã_x001f_ØqvŠðñ)bÿß©#qëé’_x0002_²ÿŸ2Ÿ ñ€œúOð¿Èÿ€ìûwO_x0004_Éw€%r[3öÿuI;ÝÐÿ_x0005_´&lt;›äÿq_x0005_É÷’„Âlèÿ™</t>
  </si>
  <si>
    <t xml:space="preserve">…‚äÿ_x0011_†óÿØ_x001c_6ì_x0003_|_x001b_ymÃø/—_x0003_ÿ¥G¹_x0012_øïvØÿ.§óö*®_x0014_p?èYr™øý_z÷¥</t>
  </si>
  <si>
    <t xml:space="preserve">(¥|¯_x0005_vÿ	s¦_x001d_å_x000f_/¾Õ</t>
  </si>
  <si>
    <t xml:space="preserve">Ü×zR_x0014_(Ÿš¬®†õ]¡</t>
  </si>
  <si>
    <t xml:space="preserve">rI­**‚_x001f_`Ñùl_x0007_äá_x001b_##4¾Ÿš©púa—U_x0016_lQC_x001e_Éd²&lt;Ès›dís‹vé¥O ßB¬9_x0001_yí6ünó'Bßª_x000e_)ÉŸžÖ#_x0010_ßÒBŽÿrß7_x001d_Ðÿ7_?·_x0006_ø½ï§ö_x0005_ëÊ-_x0005_/p¸ß¦pI$À_x001f_E§Í_x0008_9èïüc_x0010_rõ_³¶]_x0007_þ/_x0014_Š“É&gt;î‚´‹ˆCsgÊdh§ö£Æ ßýSW&gt;„?ÀÓ)ºýo¦Žk_x0014_ôÞÒkv_x0017_äõ‡</t>
  </si>
  <si>
    <t xml:space="preserve">ßÛ_x000b_œúô9_x001a_¸–¥</t>
  </si>
  <si>
    <t xml:space="preserve">_x0011__x001c_¦”î\èþ ”ð_x0006_&gt;/k-ü·Fz¤_x0002_xÓqnø¹Ÿ_x000f_L–"_x001e_2°çÃ“ð·¼&lt;´_x0017_ç{?¡_x0006_1/ÚÎ“_x001b_á&gt;PýÉ—a»_x0003_âØVv_x001c_ò_x001d_$ùrþ`¯å£4-þ§oá¼ük_x0017_›ÁßúÕ™ƒó¶œ.=ôxÚ¢¡Ýk÷ï\D?ü¬®_x0014_ãxw`p_x0002_ý{ó÷O7Á~Q¤=hÀüí.›~_x000f_ýø­Ú.Ø-&gt;¹ßòà_x000b__x001e_åd"ü_x0001_šªÊB¡/½Í»n_x0014_y_x0019_rx_x0001_-ö_x0001__x0008_xŽ øÓ‘V–èÕ_x001a_½~;ÞO¦H</t>
  </si>
  <si>
    <t xml:space="preserve">Æü¼“5ò_x0016_ì&lt;ìø_x0015_Ñ3ÝKû¸ÿ×w_x0008_Ÿó‹ùÈ[è_x001c_1šðþ•›mÏá½°_x0001_öÇèßnÖMü%²´O¶€O_x0019_y£_x000b_°ŸÄg²)_x0011_¿ç©.Ä:ÓPå?E&gt;Èçiy;ÚÏoÿ&lt;€÷(_x0010_µ+±_x000f_~xâ</t>
  </si>
  <si>
    <t xml:space="preserve">ùž@àZ?ø‚Ñ¢#úöàÀ”_x0015_q%â;íNÌs_x0002_;h_x0003__x001f_ñfÛ¯aþ©Àe&gt;ð·Ñåy	ú¿B4_x0019_‚_x001f_) f•XG&gt;·†|o2Ím?Œ} ÆZ¦h!·Î‹&amp;kòà/ _x000c_#&amp;ô{”­Ð_x0013_ýßÏâ;A=_x001c_¿ ß_x0003_¦˜»$_x000e_¶BÐ5ˆy—µk•¤}c_x0012_ùÎ_x0004_38iÁúý_x0015_;‘‹xœÖFs2ôþ´ýûÉ÷ÿ_x0002_ÚÊ1ü¿¦¦JöëfÅ_x0002_ü_åIo‘}8{ðËuÀû_x0015_]_x000f_‡û&amp;c÷¦M_x0003_¡Ðd(Rþ—ÄÜ_×_x0012_uüÄ¸ó¸ò:Ž&gt;?+w[¢õÇpü|Ü&lt;¸;ãÙíu‘ø0›¿O7ƒ_x000f_;ãØ9æå3ˆº/ÊÎÑT_x0012_m—ˆ_x001e_—ŽŽyþIùñécM1Û‹Ã_x0017__x001e_Ãg"ôýy÷íŒã¯Ç»¢ã"¢ò"FG_x0017_ußìùøqõsþÿ˜ßmˆ¶7&lt;l·%z~Kæp:²¾8ï9¶]â‘R_x0017_ÞçO‘8ÿòª¢rr¼¿ _x0013_xm_x0012_$Öcæç$_x001f_`–%Ì_x0017_$3ùþ¦¦Üá|ÿ3þ_x0002_‡»u_x0014_Ç'¬äû</t>
  </si>
  <si>
    <t xml:space="preserve">ëw–üVëuM;É~@Ž–_x0017__x0010_ý¿œ"ßÿõ_x0007_o_x0012_û¿mªk_x0014_øï_x0018_w_x0010_ü—æç×_x0002_ÿÙ¼ÛNòý?¹TÎá±\f•‘ü¿Ù2Y8ÿŸÝ_x000e_ý?SanÄÿ&gt;?/OAâÿev²ÿßa·ÛÃþ¿_x001f_ûºÜî¯K_x0011_'n?óÜùë_x0017_ËÉ¡§û(C-pßáÈÍ_âMö_x001e_­÷¬_x0015_úžî›R…4°_x0007_´Œ9Òà_x0007__x0018_=Gÿ_x0004_ò¶ŠeïáØ5Ñr_x0014_rjðL¾_x001b_ñðã_x001b_]ƒ]µpséP2ùŽ9+_x0004_®;_x0019__x001b__x000f_~UFŠ|øO÷ÕÐüMÐ+</t>
  </si>
  <si>
    <t xml:space="preserve">ÝÃnä½iø‚n…|nì¬3B/</t>
  </si>
  <si>
    <t xml:space="preserve">èw¿Nòâ»W	_x001c_•+\yÐ_x0007__x0003__x0007_«I\þ{_x000e_?ù&gt;Ê¡_x001c_¸úÄ9_x001e_î·øJKa/þv$ý_x0012_&lt;gj07_x0017_z_Ãå±$ø±»ÞýÃ4ôè3</t>
  </si>
  <si>
    <t xml:space="preserve">E#ð¼xXW_x0006_&lt;}1ãî_x0018_péy¹5_x0013_öˆ{¯©¶€__x000c_xü"’‘ó1_x000e_‘WE¾çÞ­WV_x0001_ßœ²º½À1}È_x0011__x0004_¾_x001d__x001e_ËÎ_x0003__x000e__x001f_ØWV</t>
  </si>
  <si>
    <t xml:space="preserve">¿?Ë¤]…|®^í$ñ</t>
  </si>
  <si>
    <t xml:space="preserve">«ŸËÉDyìXëG_x0018_ïÐðw÷_x0001_ßý2™˜øë·h</t>
  </si>
  <si>
    <t xml:space="preserve"> G¾V6õg´ß™ÙNâ$½z•</t>
  </si>
  <si>
    <t xml:space="preserve">ýÜ(:t_x0007_¸«:÷›ÿÄó7Ož\…|K7VþMK’oe‡J]@_x0001_ç¯šêÂ|-»ñ_x001f_§–sz|g²¦_x001a_ó\wù{ßC¾ž_x001e_ÆøÊ?}ï</t>
  </si>
  <si>
    <t xml:space="preserve">Â#_x0016_åßxžÐ^øë586U_x001c_D¹{{Ùï_x0011_Wxë/_x000f_F¹~¶-Èt6"¾²¦¹Ö‰y:öÜº÷ñ~&lt;Êã|ð‡òQã&amp;ðœŽ¾{˜·uNg_x0003_pÎbJôã¹óÓí_x001e_èÕ?§¿¨À|&gt;Uê¯_x0004_?TßtÊÉ:9.ï_x0003_n–_x001e__x0012_¬A¼&amp;¥	_x0005_€Ÿ{µÚƒ°+|ûËj_x001f_æóÿmyg_x0011_ê5|çè_x0018_üH¶ß$äÃŸ¡¤”*èó_x0001_áÝ_x0007_à_x000b_·vhƒXO</t>
  </si>
  <si>
    <t xml:space="preserve">£_x0015_Ã$O`¶ƒð_x0004_u¡f_x0010_íJœ_x0014__x000b_ûÉ¥J†ì#ðk5Ãà}Óï·†À#œ.™_x000b_ü@áÑ_x001f__x0004_nßâ'ØqüÎÀ _x0006_øotRAðÙêâ _x0001_q27ó›I¾¾¬û5FØ½¾_x000c_õNò_x0002_‡†›Ñ®¦ºž&amp;û©*_x0003_‰_x001b__x0014_fja' XG_x0012_ükå•_x0001_=p½0ãyò½ß3õÉ6ü¿ª‚A²?ðÇûU=Äïà°ÉÉõ3™b_x001c_QÿwÐû‹K7«_x0008_þ³$_x000e_i_x001e_^·œx&lt;&gt;ÍÃíh=0ž_x001e__x0017__x0017_ï¢ó_x0007_Æ–ÏÁ»Ø~èxû</t>
  </si>
  <si>
    <t xml:space="preserve">f¾g_x0014_m¿ˆg_x000f_ KfpÁª‹‰—s8_x0017_m—xÂþ¾hüšÅ«cqâ_x0006_ãáëWµgD_ŸÇËfó</t>
  </si>
  <si>
    <t xml:space="preserve">ÑQy‰¢øƒu&amp;_x000f_C´_x001e__x001f_?Ÿ“.¦`ö9]K$‹æ›Ñý£u-¤…ôŒ?Dw"æüDó8_x001d_Ý_x0012_é¯x_x0002__x000f_#Çäû~T8ï_x000f_ïH_x0006_)ùáóJŠj$ûË_x001f_üÿÆ¬D’ÿÇ²ÆDì_x0001_´)Œ÷n‡£+¬ÿÏ|ÿ7ü}¢õ3ÿ“õÜò"vª„ì_x0007_Y¿µ@W_x0010_þþ‡à?ëj'öÿN[ç9Øÿ‹‚_x0014__x0005_ü·[]öôÍé¯</t>
  </si>
  <si>
    <t xml:space="preserve">°š3ÿv›Ü_x0001_ü·#þÃ™Ë•_x0017_þþO¶t&amp;ÿø»?N¿?œÿÇ5ƒÿ®°ýŸÃècWþø&amp;ìæ­«NÞ„\•q&lt;_x0002_øo-»uq1WJZïLàX?ùâ?£T_x000f_n¤qþÎµc]à_x0001_åÁóß_x0004_~oÝ79¾à—×5@_x000e_57[4ÀYÏñ|!¾gÿí:¡qËµ_x0002_^1ìâ&lt;žWKâœ‡µ$/k€¡HÞ_x001f_vüÖ6ÈÙž]©ÐC›ïM_x000e_BNrÝ}_x0001_zeÈð_x0019_Ù7ž/ËN_x0002_Þüä</t>
  </si>
  <si>
    <t xml:space="preserve">ï·€ƒo</t>
  </si>
  <si>
    <t xml:space="preserve">s_x0012_!ç/m\=	&lt;É_Ø@ö_x001b__x0004_¼7I_x001e_—AûS_x000b__x0003_i=Œƒ_x001e_AüzÝˆ†Âó_0U_x0013_ä;s…û¶Ã_x000e_~oRt_x001b_ö_x0005_ªÁq_x001a_í¸_x001c_=›€¯ÿb»üuà±L˜Àƒœ¿PVX</t>
  </si>
  <si>
    <t xml:space="preserve">~Qöv‡_x001e_øÚzpÐ_x0005_|&gt;ü½µ9Ð{Û3E÷_x0011_~úx¦_x0010_öû/;ìvQ8­_x000f_ã_x001b_él¢‰][^7_x000e_\ðUW_x000e_á9²‘ì¯hø-üÈ+º_x000b__x001c_üDð–!o€ì_x001f_dV)d‹H^_x001e__x0012_ïÏ¹NbB»ÎÛ_x001f_ÝCÜ`¾û_x000c_V·uï2hR{W[ìÒ</t>
  </si>
  <si>
    <t xml:space="preserve">&amp;ØÑ=_x001e_O</t>
  </si>
  <si>
    <t xml:space="preserve">¾SÿêÈÏ1_x001e_ƒÝ_x0002_øM_x001a_\Næé¾tKWÎÑWq]Ï_x0006_ob^*Ë|›K§u†Åøúÿ“eÿ¶?_x0017_~_x001d_{ÙJ_x001c_§_x001d_ï</t>
  </si>
  <si>
    <t xml:space="preserve">á»N_x0005_[TMˆ¿´=õ^Á¢áô6_x001e_Ïâ_x0007_ßØä}+ˆz«ìB_x001b_öõ_x001d_ê.</t>
  </si>
  <si>
    <t xml:space="preserve">ÿ¬¯©_x0006__x0008_/Ù°†‡q&amp;žcQ_x0006_&lt;šÍÄ?"_x000c_:±_x001e_J_x0013_{°&gt;l&amp;[£hx±wsåÇ_x001f_ƒ_x000f_h*.‘øÉNúìyð£_x001f_ÿ&lt;àÃ|¾j»º_x0017_Ï§¬u</t>
  </si>
  <si>
    <t xml:space="preserve">aýy_x0013__x0010_ßº¢;x¶ƒì_x000f_”ÓwHÜ@h‹&lt;_x0011_%›÷_x0016_äç».™$yÛ³îáþuŸ‡_x000c_ào&amp;‹„!û_x0017_*B|ØUüþQS8_Àï^¿ÀúT}	üJ…ÓÕ_x0006_ò@qB6ôuãÐ¤_x000e_y|33EO%úDÃÚŠ_x0011__x001b_øV£÷â¹_x0017_ÏO¤ö</t>
  </si>
  <si>
    <t xml:space="preserve">ëkzçŸšaÏ8pà@_x0015_Öï®ý“d¿ŒÈ_x001f_dñª¦\|’w{Òk"ûoGY_x001e_Ê†±1_x0003_Ùç_Ñ_x0010__x0004_Þ'‰òóÁ·_x001d_íë2±žÆGÞ_x001a__x0006_þ«Ô[</t>
  </si>
  <si>
    <t xml:space="preserve"> _x0007__x000c_¬Ö_x0010_%#åz_x000b_]_x0010__x000b_·ž„Ëñö]Gûkçûigó½7Eí_x001f_Ÿ§ÿ_x001f_‹Àç'ö#Îw†¢Æý$&lt;}ä8ÂÞ&lt;/¿¾.¶Þ_x001e_£_x001e_]ÄsQqˆÑywç÷+Ê/ ‹=®xã™ÇÛæõofß¾nv_x001f_atýº¨û[¢ÞßLÿ</t>
  </si>
  <si>
    <t xml:space="preserve">#¿_ü˜ï_x0001_4EÖ_x0013_y_ÉL¼à</t>
  </si>
  <si>
    <t xml:space="preserve">nÏû_x001e_ÕÌ&lt;Fï?‰‘ÿ/ÂOð_x0008_Ïhš×?_x000e_·+Ãyyá÷¿rkÑþp_x001c_`y_x0011_Ùï„—˜A®Ÿ_x001c_#ÇuGfòüšè:RZfx@h’</t>
  </si>
  <si>
    <t xml:space="preserve">ç_x0003_t“rÜ=éÆu3½3¬ÿ_x0017_î$û_x0001_wR”yfÿ_x001f_Éÿs3È_x000e_’ø_x001b_=‚²†·Füw_x001d_w»‘_x0007_@êàp_•¾9;IDòÈåÒ_x001c_Ä_x0001_H¥öð÷33Íˆ_x0003__x0014_</t>
  </si>
  <si>
    <t xml:space="preserve">¥Øÿ„£_x0001_._x000e_ÿßvà9Äÿù~”_x0002_€_x000f_üh0;_x001b_ñÝ7Ùí	_x000f_ìÐŠÜÜUÐ÷Ï÷½Ý_x0006_œw´ü _x0015_yÅïUŒ</t>
  </si>
  <si>
    <t xml:space="preserve">„ÃK¼Tð‡CK_x001d_^9</t>
  </si>
  <si>
    <t xml:space="preserve">œê_x001a_QMÂþoxóò0ð½Jë–rúg_x001f_åàó_x0016_r_x0012_Ù-1© ÏðxÏåÂŽªWOO“¼¿Ú.’õfÃå_x0007_û_x001b_d“ÄßÌV12àË.ýA5ðE«ÍkÆý¶ÿï~'ðÿ¸ã­_x001a_ÈÛCÿ´Ÿ_x0001_îüÕÅ‹RÈûÉPÃ_x0002_Ø1F6æ»‘Ç/ÍÜØ_x0008_Ügrù^’oÝ¢¡ˆ^®D^à•_x001d_Á_x0007_9$O«Ôy¿_x0003_ùÜuŽ_x0017_i´;vM}_x000e_¸çÌMÏƒ_x001c_Ö~ö&lt;ü÷ÎCÞ_x0001_ä'4vûÈwŽxÏNï</t>
  </si>
  <si>
    <t xml:space="preserve">Ò¾wÞE=AÖÙ_x000b__x001e_%;z´žä™-_x0019_K"|AT?Švó7nì‚ýÜ[ªÒY¿ÂŽñ[oLo#þà.¶_x001a_¸+_x001d_6_x0014_á¹3</t>
  </si>
  <si>
    <t xml:space="preserve">o¾_x0007_üð;_x0015_ì_x0012_NO7î*ð#Î/A´à_x0010_æ¥¿ÿ›_x0002_’Ç¨Uûãn;§&gt;˜Dò</t>
  </si>
  <si>
    <t xml:space="preserve">74‡·_x0014_(I^¥Ä¬.’¯?—eOc|¿8ú£_x001f_!?ðáÑÉã˜‡vgÃ¿-ë[ÙöêwÆìˆ_x0017_øý_þò[Ä_x0005_øFÇF€§'_x000b_ÿ_x001c_þ¾Þð»è_×w</t>
  </si>
  <si>
    <t xml:space="preserve">?_x0004_ß¸X×w_x000f_|‰=­ÈÃyßËº]ÈWDQ</t>
  </si>
  <si>
    <t xml:space="preserve">’—2¨µ¸Î=¾</t>
  </si>
  <si>
    <t xml:space="preserve">8úÏ¯</t>
  </si>
  <si>
    <t xml:space="preserve">-À}¼šâRÔ×.—ÉÉ÷ë_x0006_4dÜeÅÝ&lt;ðœâ_x000b_Ö_x000f_°_x000e__x0014_™_x000b_®â¹Ë¶_x0007_f2Ÿ_x0016_¾_x0005_úü_x001a_Y#…õväH]_x0003_ÞÓ@HÕû&lt;TÑ_x000b_ˆë4ïÙ§_x0002_ÿÓ_x001f_</t>
  </si>
  <si>
    <t xml:space="preserve">ÔÃ_x000e_ </t>
  </si>
  <si>
    <t xml:space="preserve">úýÀ]¯À© ö'½¦_x001b_ß7î í_x000e_Ø</t>
  </si>
  <si>
    <t xml:space="preserve">þóÍ_x0015_ä{ÐS_x0003_×}Àß_x0017_w}×Kx@ÐåB»kÅ_x0001_òý‚3Ï—ìGY]jgàoPV_x001a_I¼Je¥{#Æ3u½¥Pê_x000c_ÂQñ*ûú¸¦Î4í4nGH_x001a_y;[j§_°v(4Äwf"VÄ±¿ÙítÞyÛé˜„F _x0014_×VãX)–JAHÄ_w_x0010_ÆÚi¤e¬Rl0_x001f_</t>
  </si>
  <si>
    <t xml:space="preserve">aÚF_x0010__x000c_¡úNke_x001d_ÝY_x0003_Ô"D\Æ_x0010_ÊGi#1äÍu_x001f_@_x0012__x0012_èòÏó;äœó|œsžëþ¼îÒ~1â&gt;—±Õ_x0005_$ç²üTo¸N­¢:I~g{2ñ_x0004_È_x0018_{¿O‘[‡ëÜšx1ì_x0006_5Þñ&amp;¬_x000f_;Î’†ù¶ê_x000c_Ývï&gt;ÛÁs~¿G±½09£¯f$_x0005_ñƒ¦ƒÚƒø~›ÍotB_x001e_ª_x001b_÷n¾¯#áM¼_x0007_À…</t>
  </si>
  <si>
    <t xml:space="preserve">¸¿DÆCfŸž©£_x001a_-_x000f_z)9`žÞ·-_x0012_¾Ê•‹ÇG»ï_x0002_üˆZx_x0016__Ãpª!Êuú_x0017_BpäÖï³ø_x0012_jOžÓÃk£ø!–¨§ |aq»Fø:.Œ__x000c_óO4D{_x000e_áö_x0014_½|ñþ¢ñüG~.³ÏµöÐì:_x001e_Šò\"ó_x001c_F¨ÿûú5</t>
  </si>
  <si>
    <t xml:space="preserve">°ëÏ­G¨_x001c_µ_x0004_`T½¿ËÎàü_x0017_Ï•1ñ2æX"¡ú?Ý93ù[$ÄçÇ®äÇ_x0010_þ×Ïðþ€ï_x001f_öþQó_x0018_áÿ°ßFø_x001f_ð_x0013__x001f_À!¦¿Õ_x0006_&amp;þ`õ_x000b_zúNV_x001f_’Èå3ü¿9ÔZ|»©þÁl¤8&gt;__x0007_;@Fæ _x000f_øoµÚ_x0006_ÿBÓ_x0003__x001a_â_x0001_°</t>
  </si>
  <si>
    <t xml:space="preserve">Ó_x0011__x0007_ºœ›</t>
  </si>
  <si>
    <t xml:space="preserve">ü_x0017_k</t>
  </si>
  <si>
    <t xml:space="preserve">_x001a_àœHH~€X^ªÁ³)ˆûo_x0013_O0ðŸÏåÂþ/¶ø®Ü×ò@Ó¥KÒnøE_x0005_©~_x000f_z¾Ù</t>
  </si>
  <si>
    <t xml:space="preserve">´_x0002_ÿ¤$Æ`ß1§ç”ÝáŒs_x0014_\î_x001f_º#x\t~ë_x001b_Ø‡zº_x0014_Å_x0006_qÞÂãq9ãËÇÕÊ¼_x0002_ÂûõYRè5ã×¦FW%ª‘)Àw²Ç“W¸òl_x0010_ñ</t>
  </si>
  <si>
    <t xml:space="preserve">o)‰'¸&amp;Þ_x0006_ý;»wÚ_x000b_{ôŠjo.ô¯Ü&gt;Õ.Ä“¯R7½	ûkJcr&amp;ö×g‡?ê_x0004_n_x0019_“¿!&gt;øŸùŠràÇ?øtg~¬çÁ¦€@?_x0012_Äû_x000e_A“Tòƒ_x000e_®36ø|q~}û‰.ìë_x001c_ãMÚ×·ª¿j¤º¬ž¯b€¿÷ƒ·ÿÞ_x000e_w_x0011_â_x000e__x001f_lâ_x000f__x0017_î_x0001__x000e_®uk4À±ôkˆ³»¯¥Ë\anhe{_x0007_ˆ Æ ¹‹òÂÎóˆ¿¿$»_x001b_ûñÓ¼ý_`?oK_x0017_ó°Ï¿{ó«÷1Ï®F_x001d_ñ¾6~üí‹_x0018_ÇÀ õqÌW¥êN€~¯á)€_x001f_&gt;O58_x0004_¿FþÔx_x0013_~Ï_x0019_&gt;p_x0014_ü&gt;_x001f__x001e_&gt;A&lt;Fþòö4Šk_x0014__x001c_íÆqw¼­_x000f_x³÷ÚSyˆ×s_x0019_“x˜÷õ¡k«Ðþà_x0001_ë_x0008_ì_x000b_¿ÞÔ?_x000e_ü_x0017_›*X¨ã—Òþ`1pßÜÙéC&gt;Åmú_x0011_âíq_x001a_M&gt;²³$7+îoùÇžüü</t>
  </si>
  <si>
    <t xml:space="preserve">5ä´žSv_x0005_Ú</t>
  </si>
  <si>
    <t xml:space="preserve">Õuªß#_x000e_</t>
  </si>
  <si>
    <t xml:space="preserve">”˜÷nIó§°ó_x0017_f]îG;6uu/ÖÕÛ9¬„¼#0Y|Àß’’a3ž£Ðê{	òO‡ÓHüS_x0016_·v_x0014_|OW</t>
  </si>
  <si>
    <t xml:space="preserve">óóq¿Æªýn¼_x001f_×Ì_x001f_êã}ýå{°^¥{cA¯ç™ì$_x0007__x0004_T_x0005_ÿ„|_x0013_á¾ê_x000e_Øÿ{»»Ž=e“"—êû¶ü1žÏÎá‚</t>
  </si>
  <si>
    <t xml:space="preserve">ø_–ñÄ5Ošß&gt;Gò[e‹p-žO@£_x0011_a^jgÉ(Õ</t>
  </si>
  <si>
    <t xml:space="preserve">_x0016_›D„Ï_x0012_ÙJøcF_x001b_</t>
  </si>
  <si>
    <t xml:space="preserve">:ü®íÎ_x001f_Æõql.ÕÁ_x0018_)p_x0011_ï®¤/Ë‰û_x0019__x0007_Žè_x0010_Ï™Ä[¶_x000f_òñžb¿‹ø_x001f_äYÄ_x000f_Ì½b÷B^Y§*#þË:¡]‚ï"`¨çÁoc_x0011_ñ</t>
  </si>
  <si>
    <t xml:space="preserve">ø®_x000c_þž&gt;È_x0001__x0005_¹Ò\àùø„nýí“(JI.0å”_x0001_ÿSb8_x001a_|gÇ“O&lt;_x0002_{Àöì’Á„ºø‹šøøxà~  šÄ&gt; _x000e_þEÚÇÿ§x\k¨</t>
  </si>
  <si>
    <t xml:space="preserve">çâß Ÿ†àY4\0_x001e_åüó¢ùŸ_x0017_ÁðãEíäá82[/&amp;_x001c_ççñú„Ì÷–~_x0019_¹nR4¿óœ¼£–¯¦œ]_x0007_FïUÎò_x001b_EåÉ	_x0017_¼ÅK4›ÏðBÈ1ãŸ^Än¢_x000c_¹ox]¤¥žÇÂ8»p~¢0ûO_x0014__x001c_Ÿ÷&gt;(—èW_x0019_z¼€_x000f_iaÜ_x0001_áý_x000e__x0006_ç¡Ãÿ_Äðõ$Ö³ÉÞ¿ª‚ëW×UÆ0ùUü_x0014__x0006_ÿ</t>
  </si>
  <si>
    <t xml:space="preserve">_x001c_&amp;ïoŠÑûLüßØ˜™x_x001a_mÆF´^›ê_x0001_¾ÀÔÁZ½m‹ü¹ùüÿ’/Ýäÿ74_x001a_N¢ÕU_x0019_˜:@ƒ_x001a_ð=Ê_x0013_µ!_x000e_ Ój#_x001e_`‹Æb_x0001_þkµñZø_x0001_8ÜTŠ_x0003__x0010__x0018_©_x000e_p¥0I«eòã¨_x000e_Ð2®€âƒ_x0008_ñVóˆõÁ¦_x0007_šd²rò£_x000f__x001d_8ð:â‰©©±_x0003__x000c_ì5iØ¼É8èÿ_x0001_Í_x0019_sìð¯`Å_x0006_[«q .&amp;ˆ÷ü*W.øIœ}_x0001_ÒK^rq¨îø„3ï¿¨_x001e_YŸ|_x0002_¿—œ_x0019_± Úfæ‘¿Ö1}£_x000c_ÇY—n” ÿ_x001a_ÑÈ0pÇQZ8_x000e_|ýrX¹_x0001_8×Î_x001f__x0016_bßj¶$Ãÿ&lt; +8Œz¾™Ëoæ&amp;_x0004_5Ã$¾A‰x´óg_x0006_(®Z¢ê_x001d_€_@`P–€Ÿ~MRûaà‡ÕÙòKÂßa_x0013_é­_x0006_oßVø{%va</t>
  </si>
  <si>
    <t xml:space="preserve">xs—uäy_x0010_ÿ·Qâ_x000b_ ÿ½yÅ@_x0015_ìÔE›_x001e_ý</t>
  </si>
  <si>
    <t xml:space="preserve">p”kð_x000c_áØÓ_x001a_P€×î¦×H¸?øùTã=®w}_x0005_½0`{ý&lt;ô÷à2îÃ¸Ö¬9A~á¡—w•G&gt;_x001d_»y_x0019_8¸®½¤_x0007_z¥&amp;éó|øÇ{Ò^_x001f__x0003_Þeoì¦úÁ»äR_x0019_ñÅíú</t>
  </si>
  <si>
    <t xml:space="preserve">ùEÎg</t>
  </si>
  <si>
    <t xml:space="preserve"> N•r+Æ“$Ì\Žu9ÊqSÝ ¼—JÊï	ÊMŸ_x001b__x001f_eA¾)ñ_x001c_Y	?~iù·?\&gt;~_KOïF)®¯Ž]¶</t>
  </si>
  <si>
    <t xml:space="preserve">~€‚ñ¼:òs_x0008_á÷ùA‡Bº1_x001b_ö„›_x0003_×Ža.s§Òq|éâ€_x0003_vŽÌûÛ¦p½x²|_x0013_äµôÌôtŒï\^ñ_x001e_È_x0013_j­âÀ_x000e_²Ÿ«7Þ_x001d__x001c_ïŽîì_x000f_°î_¶ÙnÇ:_x001d_ø¬»_x0014_ïÃîÜoöCïÍl_x001b_!~»ÆV~_x001c_ìÚŠÒáaôûâK_x001b_6 _PkJÅu_x0005__x001b_8Bü¿ÿµÒ¯€Ïr~’_x0018_óå5K_x0014_ÀÍük{__x0007_.ŠÞ¿¤ˆ#Þÿ3\È_x000f_ö+¾_x001e_ô/¯‡_x001c_xoG‡×û_x000c_ì_x000b_S&lt;_x000b_ñ_x0004_|+ß¶_x000f_ïa§B2‰û›_x0007_¨n_x0005_?n³_x0015_ù_x0004__x001c_eQ9pû©':)Ÿ$gÄ’	¹Ó¾[1Žõ:]a‘¡ŸÀ_x0014_?_x0016_ïwY¿ˆCã)ž.‡¼Õ‘ç(Ç}÷ùTcÀqÕJÓ×_x0018_OÅ÷N˜)ï?wÚHu_x0002_%²n²SÅZdàÙÈòÔ½·Âñ=_x0012_‰—…qJ_x0002__x0006__x000f_êl_x0004__sÊû+ÝTº_x0001_ëà8fhÁúpÒ'cÜ6NuÒŽ„·_x000b_²²²ÉîŸ£’a_x001f_`©ëêBö½…új¨?`–_x0017_U_x0019_žß_x0017_jOfO^À_x000b_4§_x001f_†ÆoÍ¶</t>
  </si>
  <si>
    <t xml:space="preserve">µµ‘ëÉ„·³¸lPÊ_x0017_;/Üß_x0010_×nž_x001f_&lt;D_x000e_™­_x001b_&lt;‹¯µ_x000b_xÂp&lt;Š&gt;þ_x001d_ì_x0003_¡úkØúèkkCìé³òE´uz'_x001a_ïß¬ÜÒ0Ëk¬6ž_x0019_ù Z?_x000b_ä˜(y3ë(ŒçKË</t>
  </si>
  <si>
    <t xml:space="preserve">¡òÆRòE_x0004_ý?TnÓ†ù)f®;¤œ'Ÿ÷5³öÿ"²—mÃùÁã-EEï’_x001c_²Šð_§SW_x0012_þ×WáúÕ)_x0006_N_x0015_£ï_x0011_Þ·O_x0005_†‰_x000f_ptŠì_x0001_³ò…m”‘_x000f_†ý^Š'”¿_x0013_Z_x000f_(Çg¡&lt;£¹‘ä€*&gt;áÿj[`Œâõ_x0019_Bò_x0003_Ôs©ˆ_x0003_àŠDÀÿ&lt;³Íj¥8€¤_x000c_1ìÜTQH_x001c_@F_x0006_SÿO$œ‰_x0003_02&lt;_x0019__x0019_V+“_x0007__x001e_ñû›´III°÷›Lû«‘Ï—™¹r%p^(_x0010__x0005_–ßáììÜ¾-f|…ƒ/´Hà÷W_x0017_Ë¨ž‹Ä¾¿_x001f_ûU[zK+öñÆ´v?â_x0001_K½ü_x000c_ûüDEE_x001e_ð/Þ¢q#ïíÛÙ›ˆ‡õè•	àÚÖ·×~LõqO´Æ@_œè)§ú*M®×â)_x000e_Kc"½0ý_x0011_Ã pû}ÿÈ ä‚?_x001d_ù_x0019_øqøf[xÐî_x0004_oî}-•olí_x0005_îßø</t>
  </si>
  <si>
    <t xml:space="preserve">÷vØ_x000f_z_x000f_ûX¸Ÿ9é@%ú1</t>
  </si>
  <si>
    <t xml:space="preserve">­Y_x000b_Üêår_x0015_ñ‰_x0003_åL_x001d_·ÿ*¹v7ê³lùÙûÀ±ê]æà:ÜÛ"‘&lt;Gy„ÊßŽ%_x0002_÷T_x0001_c"ð)`3_x0014_CÏÕéÏ}KOß/ª¡çŽ_x001c_Ø§_x0004_~ï3¹©n‘o’ñO×_x000f_Mí_x0002_.t÷^À~_#N_x0015_À_îðôRþ»'§Œê</t>
  </si>
  <si>
    <t xml:space="preserve">t_?p_x0012_ã±šŽ_x000f_òÈ±uk’Iþ™x“âÇÊG½‡ÿ¼ƒ_x001f_|…ëbÿ÷_x001f_Ô_x0014_7Wb&amp;^§~ù5àºÛíN_x0002_?‚Ðàí½þR—l7î¿¶qx</t>
  </si>
  <si>
    <t xml:space="preserve">óyô¬³_x0007_ë¦5ýêçÀ¡Ü_x0002_Ç_x0010_î;ôIE_x0005_pQxþüÏ±¾®ÑOáÿ_x000f_}ôQ_x001b_ä†S=Ï:ï_x000c_Î+yy¦((‡u_x0014__x0017__x0017_oÅz?rïÛd'_x0019_*û÷‡_x0008_§sJ:0n_x0013__x0017_‡üùÂ‚\Ê7=p» ä¤_x0013__x001f_Ÿ_x0002_ž%™</t>
  </si>
  <si>
    <t xml:space="preserve">_x0006_è±;wâýÙÉå</t>
  </si>
  <si>
    <t xml:space="preserve">ñ_x001e_ðx¿×_x0011_ÏsÏ„äÈ²Oª0ÿ¿·\†|“+S_x001d_Äïë.û®ÀÎ_x0014_0‹5xÏv´Ÿº_x001f_ý]éö_x0014_"&gt;ïÑ)_x0005_ù1òüþQ´îê8Š»Û/–”B_x001e_81êèÅ{UÏ1_x001b_ï§Ë‹dT—Ú8u_x0014_ï©çŠo</t>
  </si>
  <si>
    <t xml:space="preserve">xn_x0013_Pþý3:N_x001a_ú-w_x0016_‹ç</t>
  </si>
  <si>
    <t xml:space="preserve">¶Kì_x0014_ÿç_x0001_ïDüÅl…»_x001a_ïG®_çD&amp;£Ú…ñ_x000f__x0005_Dmè×nÏ-&amp;~ßDæþUc×—ÿ/ÊC¬Iç_x0006_¿;=?…_x0003_;[½«D‰ïª\¦¡x¿ªÄ=½h÷±_x001e_{_x0018_ý·´´8qßdÃíô¼„q\®'áméŒÝ_¦_x0008_¶Ðÿuõ)óñåVÞù¡_x0010_»ª¶6ò&gt;_x001b_ŽŸ³üAsç_x001d_böÛ_x0005_þ×w¶-ºoGã›–w_x0010_~¼mž¸-_x0014_¢äy‡·‡Âãû£àú_x0002__x001c_Æ—?7®wÂxò#÷¿ ß[öô0¹(_x001a__x001f_^(î‡?/e”~çä³%øvçõ«Œ8ß[8_x001d_^W*òú(çÖW_x001b_r]´óoÍC_x001b_º&gt;¡ïó¡hu	£ð^„·:1‘u‹ÿ_x0007_¸ÎbôýúÄ_x0018_â_x0005_</t>
  </si>
  <si>
    <t xml:space="preserve">’I6á¸‚c ÿ_x001b_êYÄû;_x0015__x0008_PÜŸß6f&amp;}*`cüþcSŒ\0ÚJúÿ¨Ÿâ”Ì8VËåòY&gt;`Ê_x0003_Ô_x0016_Iˆ_x0007_ÀÕ6v_x0014_­9`_x001e_¦8vE</t>
  </si>
  <si>
    <t xml:space="preserve">ìÔ›ôL_x001c_€Ù_x0006_ü7[-&gt;Ø_x0001__x0004_ÜÇ‘_x0007_°Ud³Y(_x000e_Àd¢8_x0001_ôþÊ„7¥R©_x001c_~º_x000e_q_x0016_·›òÝv7ð_`4_x001a__x0011__x0007_._x0016_#¯üû=UoÜñ1ö!&amp;^_x0003_;ëxöÆW!_x000f_&lt;±sÇ_x000e_È_x0007_¶ÌŒ_x000c_Ø_x0005_†«6lÅ~]¬ÞWëâ¸_x0003_¹ÐûG§¼ÓØÏ?ÝpúiìOõ_x0003_ž	ìO×_x0003_™\àÕ=ûŒ_x0007_ûîa»MqÝvágüÁ_x0016_×E</t>
  </si>
  <si>
    <t xml:space="preserve">x×§S;¡_x0017_¿®t_x0013_.·Œ*(þ½!Ó¿_x0011_ø³Ìh:_x000e_;÷iíC_x0013_ˆc8ú—©G¹Aýö¹—=_x000f__x001c_ž~©¯_x000f_xeŽåè`?_x000f_X3›¡¯uOžx_x0018_øØzêÜzàË×&gt;»_x000f_xäó?š_x0004_&lt;šÚ^¸	ø_x0015_×˜p_x0012_8É&gt;{ãaÈ	oŒ´_x0005__x0010_wÏ7Þ˜†?y£Ì^†ü®]ÃýSÐçe\£_x000b_ûºö_x001b___x0019_üØÿz¼âÙ~ZV4_x0005_;À‹I&amp;â¯Ÿ_x001a_jü~ìý7»»_x0011_'_x001f_ãØq_x0015_ã_x001a_ÞmÏ„züH·_x0017_¸säîÃNàõ…_x000b_ÃÛ/Ú_x0003_7ÿ_x0013_ýþü³Ùq}õw­_x0004_ëh¿¢‰‡ß¢c}A_x0001_äœá_x001f_·Ž¡ß½»e_x0012_\·âxÑ_x0016_Œó.â_x0002_ÆWÈ_x000f_Pú2W’_x001d_|ûŠ¾_x0016_?ðnìbÉ«˜ÿÉ ~_x0012_ON_±_x0003_×¿*S_x0011_OBWW;‹x–ìí_x001d_°[ËºÓˆ—Àz4…Eq_x0012_Å[Ä_x000f_hÓò°þÆ%"Ìk$öê&gt;Œ»³@Ñ</t>
  </si>
  <si>
    <t xml:space="preserve">¾?æ¤•]ÄÏ÷ù á_x0011_Tòƒ÷ë°Å_x001d_øoÜ÷í·oì§ø_x0011_ÛÍ_x000c_\wO½_x0006_z¹ÇÀð[JäRâ¥.3ÅQžeÎ•_x0007_SÀ¯&lt;ìíÍÅú¸w_x0017_[€Ã_x0007_Ò³OœWPÕM&lt;Acßü</t>
  </si>
  <si>
    <t xml:space="preserve">þ_x001e_Å®/êÑOL\·_x000e_r[€‹çÕÛ×Õ…ù¹}úÛŸÈ[æ‘ãû0_x0018_ØVÄïËJJ_x001c__x0018_‡ü\_x0015__x000b_ãðí]O×O7ë§1¯þ’G´¨C™8</t>
  </si>
  <si>
    <t xml:space="preserve">ËÅüš‡o^Å}Ò²=~ÌC-_x0014_Û‘o["•yÁ_x000b_¤ÚYYŽõJk­çã»:u¸KŠusû?ž†ÿË_x001c_P©€ûÙ*•‚ÑûÕuÁýàm¥rñýX?_x0013__=‡¿ÊÙz4áú•~Ñxýh¸v«_x001f__x0006_Ãyì_x0016_Áçˆuq_x0017_ò_x000e_Gæ</t>
  </si>
  <si>
    <t xml:space="preserve">Ç'}Cd½2_x001c_”sú±|&amp;ÞýP(~/±ž_x000b_pK?_x001b_Ç8_x001b__x0017_×Ð°ØýæÆ£</t>
  </si>
  <si>
    <t xml:space="preserve">Å+¥!òzëõsvüˆ87Û¯6</t>
  </si>
  <si>
    <t xml:space="preserve">_x001f_O4;N¸¿%&lt;.!ês›Ácù_x000c_^‡;¼6¯…rÃl]ÈÐzC·®S.ñ&lt;"È9ŒŸ_Êà&gt;ÅùÍÅ_x0005_”I$5$_x0007_ÄÔ±_x0018_Ügò_x0002_ÔUº</t>
  </si>
  <si>
    <t xml:space="preserve">´ü:ƒŽþ?“ÿ×8f_x001e_eäaÒóÛ_x0003_cÔ¶ÚÚgâ_x0001__x0003_Ã_x000c_þ“?gu­A‚ù¬–J%3y_x0012_Òÿöû_x0018__x001e_ £‘ø€ƒê9ñ_x0001__x000e_®{wK°}òÉgò×Ã_x000f_pP`%&gt; “ö8ù_x0001_R3xÖ™z€Vò_x0003__x0008_Œä_x0007_à	…bì_x000b_Ë¸&lt;ò_x0003_p_x0005_L=.W`_x0006_þ›mV_x001f_ù…5vª/žRß6_x0004_?Àc=Z{‡ó®žÉ_x001b_}_x001e_àû/vìØ</t>
  </si>
  <si>
    <t xml:space="preserve">y@lk3ãøt Ûýç±ÇôFà~‹aƒ_x0003_¸ÿß_x001e_'ñ—T_x0019_®_ÿ_x0007_Ï]_x0017_Ý#¿ú_x0015_ô2Ö)I7üš_x001f__q»Ë_x001f_t_x001b_ùÀ‰ü’þiìÏ__ÛFzWAÏ‘¯ˆ?õøzà¾·¸€êÉªT}ià¹w×_x001c_t_x0012_Ïühõ_x0008_ìüœ·¥_x0005_ñêìÕÎa_x0013_ü×—¦_x0007_Z©~œ[Ã~ê÷ð&gt;âÐÓM%2àÖo_”H€W_x000f_ý”{_x001b_ä‹_Ž%%ãøÌÞÔFìÿ_x0015_©ï&lt;ùÀs$òºÝÆSð3geeÛaÏ_x0008_4ÄQüâpéåVèa.åS_x0006_àþöNC_x0007_âîÞ«f±ÉÞð;-_x001f_va_x000b_Õ¥¹ûâ_Íi&amp;Ø_x0007_ì–§w`œïkGŠˆÇîÜÙõ°#Ü¶‚Í‡&lt;ÒX@ò„ìAA=Öçû+¶Ë`/(-ý:_x001f_öøž§ž~ž_x001b_œGÒí±·á~Ù2{_x0011_áÖx_x000c_Å;”_x0016_:_x001c_È³? Š‹Ã&lt;_x001c__x0017_{/a½Zuž¾{ÎÞßôLKc_x0015_p\û‹or`7VåäfQ|{õC_x0006_&lt;Ï×J_x0015_éˆ_x000b_àTxz_x0011_wÀ_x000f_HeðÏ°Ì_x0016__x000b_ì</t>
  </si>
  <si>
    <t xml:space="preserve">_x001d_¥e“ðWøì–tØ_x000f_Ô£×Žë÷_x0019_%_x0012_¬{z£„ê!³F?7_x0001__›/Mcš›UÀmÿ_x001b_º&lt;ØA_x0004_	¶¸_x0015_Î»Ïºe_x0016_âúå¶‚\²cgŠÇð&gt;&lt;;®ŽÁzoô_%~_x001c_®ÁŸ‹ëRª-™ÀÉ®)_x001f_Õ¹Ûÿ³ç«I¯ùâaÇ8uüx_x0003_ñ_x0003__x0018_o¶_x0002_/«ÿú®_x001d_¸/+Jk‚üÓY6iÃóÙ&gt;Ò§Æúhº7Ûp}ï•Nô#k	°`'ºÜ~x_x000f_Z®È}_x0014_8­Ê2_x0012_ï¿ÞÚ?ûÈdý™ñ_x0017_9ão_x001d_Òêñ¼†Yuù¸ß€*_x0010_Àsa[rT÷À+ˆy±Yl_x000b_ø_x0004_³=</t>
  </si>
  <si>
    <t xml:space="preserve">5Õ</t>
  </si>
  <si>
    <t xml:space="preserve">j?ëÂ{Ó²®½_x001d_vƒ_x0003_Ÿ_x000f_Œc¼Ó\±_x0007_ßOÙ_x0004_ßKu³½_x001b_ù6¹-uF|_5Ò¬b¼ÒÝš•hùžìC÷œMx{}^Á3d÷W)_x0008_ÿëêt_x0006_´.Iîb8¹”&gt;_x0019__x0001_'–Šç_x000b_Ék_x000f_â“rÑ}=_x000c__x0007_£é»sñàúÅõÝEZe¤~_x0016_Å‡y×-"÷4Ì_Ÿ¥ì</t>
  </si>
  <si>
    <t xml:space="preserve">árI¸}!_x001c__x0017_oÉ_x0007_µ‘í_x0012_ß}þQò-fë_x001b_Ìþ?TNX¸¾‘ã_x0011__x001b_”ÊP¹ê–_x001d_€Ám%_x0013_Ç ¬VŸÈ_x0010_j§’‡ Œ_x0012_¯°T_x001d_À™óW³Xêˆ~û1ù€93ò_x0001_ñÿ¬b3y1:5ùÿu_x001c_&amp;î/_x0010_ð3þþ€yŠá_x0001_ð3ö€ö1²ÿ·¹˜|€ö¶1²ûÏÌcµT¿E;ƒÿ¤ÿÛs˜¶¿¨ÛB|À£SL= FŠ_x0003_øâºÏB|àù	â?ñÿ_x0013__x001f_@5ê_x0001_ç	_x0004_æŸ’_x001f_@(&amp;ü_x000f_âº_x0005_~‘1¨÷Ã_x000f_ ´Úÿ&amp;‹•òl&amp;Ÿ}&amp;_x001f_P_x0002_9€Ÿf4cŸ_¶Ÿw;ì÷	5¶_x000c_ðØŽO\¾L¼eÛÏ åe þêû=£åÝ&amp;œç</t>
  </si>
  <si>
    <t xml:space="preserve">8J°_éØœ8_x001c__x001b_ø_x001f_í‚&lt;_x0010_øàáäåž•_x0017_?ï_x001c_Þ‰ßÿu{Ñ¯±Ïþî/c_x0017__x0010__x000f_m_x0015_	¼ØG{³÷Œ!Oÿ‡qÕ_x000e_è·fÑÉËTÇÇó¯§ÀçgM]÷&gt;ðËé—–_x0005_ñ­i:wëŸ€C;.ì»_x0017_û±mâW.èéqÍ¾êä´ÛÍ_x001d_Ð[YM._x0015_ì×oœ_x001d__x001e_BžC</t>
  </si>
  <si>
    <t xml:space="preserve">§i_x0015_ôä¾ç¯)Á3üS#7	qñÍækJô;XQÿ_x0005_ò_x0014_4Z_x001e_/füî‹ÜV.Ùå'Ývà5·ÊEö~V¢$_x0007_ÇºÊú_x001a_è…ÃG~…}¸ô¥¼_x0001_ðÚjTv1ðîÀkíÿÿ‚%C</t>
  </si>
  <si>
    <t xml:space="preserve">_x0006_Žkÿ~j-òìMq_x0017_</t>
  </si>
  <si>
    <t xml:space="preserve">qŸ“o&gt;Æ_x0005__x000e_mî¼0…ß5_x001a_±_x0019_zÚ‰;_x0007_|+.’HÀC£I?ÿ_x000b_îøý-ÎßçJ_x0010_ŸèÕ-‹…&lt;²·£#ä¤_x000c_þ#_x0014_OXÜÛ_x000b_=µì7…Jô[ýºé$â×¾½q©_x000b_rÁáµ_x000f_¿_x000e_9áóÎJ_x0007_Ö³öñu•ˆ_x001b_T¸_x0015_T—h²ÈœBü&gt;lÿ$ì/}Äkî_x000c_®_oï©_x0016_¬feú¿áº÷_x001f_IÔ¡ŽŽØ¢µcÜ[¶m¾Fvÿíç.À_x000f_ð£–QþL\_x000f_ú|A½€ò	_x0002__x001e_OzõúÓ_x001d__x001c_èÍ_x0016_qÆ»øý³</t>
  </si>
  <si>
    <t xml:space="preserve">ªÅz©ä[óûçüª2È_x0013_"³½_x001b_zsvÏ8ñä•u—«€Çõæ¤4àlUz¿</t>
  </si>
  <si>
    <t xml:space="preserve">v¥±¼¼zÈ_x0005_ë&amp;-_x000f_Ã~ñÿž~â*žG›Yœ_x000e_Ü7xž!\.±­_x0014_à½©_x000e__x0014_ŒÂžã</t>
  </si>
  <si>
    <t xml:space="preserve">ÄÅbžÏ¹²eˆ»X‘Ù¯§::®ú_x0003_è¯4­¦_x001c_ïåÅìÓ)ßo$ÐŒçÝb*Bœ_|Ò</t>
  </si>
  <si>
    <t xml:space="preserve">èùÙ}6?úU{û˜ú¿ÏúÜx_x001e_i]åM¸¾I÷_x0003_mVµ`/ä„ebE_x0011_ÖÛëŒM"{ŠÈÑƒïÂ±õF_x001f_ù_x0003_¼Ín|/µ&amp;ó&gt;Â{s_x001a__x001f_øßÖv¹_x000b_qú?&lt;«Äü_x000e_©=_x0001_ôsÏƒ­-+çåû)d_x0012_²ûët_x0006__x0017_Ú\i®</t>
  </si>
  <si>
    <t xml:space="preserve">tßW†ïÊ_x0019_œ^T¯‹€Û‘íÛÛ”_x0011_¯[À×£</t>
  </si>
  <si>
    <t xml:space="preserve">çm	ç{×GßŸ#·µóñ(&lt;Þ&lt;šž8ïúðù3yúÐº?_x000b_ûã_x001d_Þ_x0016_ÒÿwäEœõËßZÇ†ãÚZyÈóŠ&amp;·</t>
  </si>
  <si>
    <t xml:space="preserve">ò|_x0016_]¿èr2lž‹Ë_x0006_ƒ|Q?GTùA¹ÄzE‰Wi¨</t>
  </si>
  <si>
    <t xml:space="preserve">­cµà=ˆnï¿µÎ°ëKŠˆçGj—ÌÄýAõþ‚b_x0002_#/¨Õd_x000f_˜|®èh_x0002_å_x0001_ªÉ_x000e_PY5ë_x0007_0Ô‘__x0006_ï§üc.F_x000e_hó“\`_x000e_0y€íF’_x000f_ÚýL&gt; R)•3uXìHuw__x001f_¤8€€™ê_x0001_¬¶e_x0006_ï_x0013_Ä›õz_x001b_üF³ÑŠ|_x0001_7É</t>
  </si>
  <si>
    <t xml:space="preserve">;WÀ­&amp;?€Ùfƒ_x001f_@¤%~àÊ</t>
  </si>
  <si>
    <t xml:space="preserve">ùÖ&lt;Ê_x0007_´Ù|Ø_x001f_Ø\¦.;(0@_x000e__x0010_ˆÌfÈ_x0001_f“Û</t>
  </si>
  <si>
    <t xml:space="preserve">u’_x0018_¼.ñ_x0017_3ÒÓmðï_ôü¶_x0004_z!ges;ðÿJÿT_x0006_Ú¿)Ê³¿OqþWëñ»v¤=_x0013_vÊª_x001f_Ÿšà_x0006_å_x0006_wÑÑ8ðü|þ¼w_x000b_ô˜¬¢_x001c_7ô_x001b_o‰r;ôBO L_x0001_&lt;ôæ_x000f_û_x0010_Ÿõ_x0013_ëæ'/%ª3_x0003_Ø§¬_x001b_ø_x0005_Õï“_x0015_qïí¸Ã©Î“j€Ï²ºr_x0005_ø_x0002_×ôJˆçOÕj_x0006__x001e_óÿÐTGõfÊ_x0015_*_x001c_¯_x0014_ž';xÙ’	Äó_x0019_NÕ4S½œª‡_x001f_¦ø¹›f_x0011_òäó._x001a_P÷Ög_x0011_ó§_x0017_£ÎËÂý§_x0003_&gt;+Åw§kÝàµ-©«“A.Éé“‘]¢Q—_x001a__x0003_½Îm·	!7</t>
  </si>
  <si>
    <t xml:space="preserve">8_x001e_ŒW£I¢úq—^yå_x0006_Æ›Äã&amp;sÇƒz´¡\Eõë3† ÷	_x000c_›6aÿN_x0015__x001c_;_x0004_9f²b_x000f_8–ïi	?mý¶_x000b_Ð¿óŠ³K_x0010_w Ñˆ«!_x000f_ì=w\_x0003_=ûêkòlŠ;·êõÀ§KÞÆ&gt;’C^Ø‘»Å±Ç~ò1äŒO_x001c__x001f_E¼¢ öX_x0013_ñÝÜH«¤º_x000f_5þ|àXEá³…Xï</t>
  </si>
  <si>
    <t xml:space="preserve">ãX_x0011_âû&gt;Ð­_x0010_b|•«^Â¼¦=òRŠ;äØ¨^ý_]_x0015_±À±MòÝ_x0007_ã»</t>
  </si>
  <si>
    <t xml:space="preserve">w½LòSãÄ_x0004_ÖµuZGùõmøâ_x001d_ÄëëNõz1.UyÝ8åÏ·éêÐ?OÈ5Á¾}Å&gt;(_x0006_î–{_x0006_(ÿîÂè?¿Dyú§ÖtÇ9î&gt;›¿³ú</t>
  </si>
  <si>
    <t xml:space="preserve">ÎW”ú²ñ»bêH:åQ_x0006_ÌUÐ³MÉ–ãwÎ•È_x0014_4Îµ§n ¿Ü'Œ&amp;ðMH4ñqˆó¬ØÃÔ_x0010_Ýs:_x0015_÷›xå5ÂíÝæ@&gt;ÖgÛ¹_x0013_ë“¶*–ò_x0006_}î¦}xoÝu_x001e_Š_x000b_n­«[_x001e_\·ËŽ_x001d_¿³§ k£_x0014_ÏßéUnÀü?H®7Â_x001e_ñ‹}_x0003__x0003_ÀóÂ</t>
  </si>
  <si>
    <t xml:space="preserve">Ã…x.­¥_x0015_?Âx_x0006_}C_x0005_ô¾º_x000c_lØÙ&amp;</t>
  </si>
  <si>
    <t xml:space="preserve">s_x0014_°_x0003_°¹I_x0001_ØÕ_x0014_U_x001c__x001e_þ/_x0019_USž¿µÕ¥C›_x0018_Óø÷;ƒßáW:Å&amp;|o»Ø¢F»íÂMyð½Ô±:Öç%´$¨‰ç_x0007_vÿà†Ez¿Áå…ÿÅf±ÿG8_x0010_¾ß†çwÕnûNúl_x0004_ûAÄº_x000b_÷íÅya£Ù¥ÃÏ`·˜Ñ_x001f_•†ˆóŒZW Ê:ÌÚ_x0013__x0016_È_x001b_QñU_x0019_:Ÿp=|\¶(NGkÃ×})_x001e_Á¥ä†[ëýÎ¡ÅÖ9xÚ–ˆãZ"?2šýc)ùd¡œ_x0012_™G"º¼2ïwÄý•1y~99’œyë¶ZÈ"}ŸÅæ¤0øŸH¸_YÇÔýÓ_x0019_*êfxÿ	ß_x001b_ýŒý?àep¿uŠimÆ1â_x0005_’3ïÁêZ¹”ògü_x000f_óê_x0001_»)_x001f_`òJ_x0011_Å_x0003__x0018_Áï|À_x0018__x0011_Õ_x0005_æ¿a¶_x0002_ÿ-_x0016_‹_x001b_vÁA_x0001_á¿I¨µÂ_x000f_ J_x0012_&amp;Á_x000e__x0010_ƒú¿óó_x0001_´&amp;_x000b_ð_˜!¶0¼@n7Ã_x000b__x0010_ì/Ø²ù_x0002__x0001_ê½‹Åñ_x001a_Ø]ôþö_x001f_‡Ë«„þqècÏ8ôû?~yò_x0018_ä‚­[·’\°i*•p?¡jm_x000b_ì_x0005_eïfÆ_x0002_÷OOKe°{ÿlO¹</t>
  </si>
  <si>
    <t xml:space="preserve">û-{¢_x000c_úî±!ã?Q_x001c_¸Ïv‚øøÓW&amp;A/cTú</t>
  </si>
  <si>
    <t xml:space="preserve">öu‰û</t>
  </si>
  <si>
    <t xml:space="preserve">_x000f_úî_x0001_.§</t>
  </si>
  <si>
    <t xml:space="preserve">ù}lg—_x001b_öfG©ŒêßôtVŸ_x0001_Žs[_½Ž}yÄxìsì¿êŽgö÷Ç.&lt;½_x0003_|õö_x0012_ùý±ã?8»k×æ</t>
  </si>
  <si>
    <t xml:space="preserve">àiPÎó@?ýýiÁMÜ‡“rð&lt;ôÖÑ_x000f_ÆV"oþö_x0003_ìÄ¸ ü •ÉˆïÕúÀ_x0007_?ívyá_x0006_Š_x000f_ß_x001c_ð¡Ÿ´ØÄJàEÕƒ÷r0_x000f_ç?¶’Ý¾¨;{¹çþ–ÒÜvî÷&lt;à=Nñ_x0002_W_x000f_Œ_x001f_î_x0006_ŽJÊ§Û!_x0017_|­¾Šû¿):ÿ2ðÇ¾eÛË'þf_x001e_ËÄï[¶_x0017_úg6ñ _x001e_úx^ÜŒÿ_x0017_ùÊž‡_x001f_^</t>
  </si>
  <si>
    <t xml:space="preserve">Ö¸_x0019_½&gt;@út]ŒúMàŠùz‘_x000f_8÷x&amp;_x0007_ÿÀ_x000f_ïˆ9_x000b_|T_x0019_8lØ¡»²_x000b_ˆ¿¼ô7ƒÞüeBúrØaòò::€›»G/t_x001f_3&gt;¬[…y–ÿŸÊG _x0007_L|ôŸ_x0014_—8ÂÕj).¢²¸$v&lt;¨ÿ‹“´˜ßÐð€ƒüú•u_x0017_1¯cž‡×`=ì6_x0001_ÅÓ_x0007_&gt;]1_x0006_;¿âå—¯â¼íeî-¸Oõ²ØX¬ßã›T~àà_¿</t>
  </si>
  <si>
    <t xml:space="preserve">´AÿÍr\û_x0016_çI³_x0002_œ'˜r%R]%…"_x000b_r‚ÅŽ8ü ž^¾ç_x0015_èï_x0007_%Eî üÖâ­ÍL&amp;ÿÊdn_x0016_þß_x001f_HŽ_x0007_þçç_x0015_dá½óØÌÀãaŸm+îÏÏw</t>
  </si>
  <si>
    <t xml:space="preserve">Á¯_x0013_êë×EÙ›Ý”78hãáþ#¦„ËxoÖ5eç"ßÆáJP¯©b `Ç{Ïª¼á‡¢Ãób_x0011_ü</t>
  </si>
  <si>
    <t xml:space="preserve">Í_x0016_î_x0015_\×/{©_x0013_÷É¯R×ãý_x000c_´&amp;¦áÿ%§~bA{4``£-Ès8Ðï¤</t>
  </si>
  <si>
    <t xml:space="preserve">õ‹î¾(°_x000e_ºáokLK²£¾†ª^g@_x001d_N‰ì['¾»ËSm_x0002_ÔáØØûïï€ÿ·§V~_x0019_õ}æâýË_x0003_*ÂÿÄ:_x0016_Z¯KIú¿L"#ý_9³ßÕÖ†åS‡é]µáþi}xÜU¨ý¿v_x0016_OÃpz©|ìðãhù}áöç…ö0&lt;ŽºïW&gt;ƒ°q+£õ¿$Þ/&gt;^mèsXˆû‘ó_x000b_•ïÌâò_x000c_ÏÝ\½ ðñ„úÉ•†ÈüyÑÖ/Úó«5_x001c_ŠÈ7_x0014_áy-ZiÉu_x000f_óC½_x0013_ÍN$_x000f_åóQ.Ñ¿Þp(DÞ\(÷0¼ÿ_x0016_‰Œìÿ}EŒ] HfW$_x0010_ïoŒ_x001a_m•®J‡¶ÞPOq€cmŒŸß_x001c_°Q_x001c_à”m˜±_x0007__x0004_¦Ú_x0018_^@[kÂ&lt;û¿~_x000b_oµd‹4_x0004_ÿwK_x0018_?@s‘â¦¦ÌchS¸q„ÿÚAë»ˆ_x0003_xF]§_x0006_þ›|Œ_x001f_€+_x0010_èá_x0007_0˜&amp;â_x0005__x0016_fP&lt; Ÿ+_x0012_ _x001e_Í]ÆÅ~Àæ</t>
  </si>
  <si>
    <t xml:space="preserve">_x0013__x001d_€Í¥xÙÆä_x0005_øÜ_x0014__x000f_¨	öz2_x001c_n¬øGs¾ _x001e_À—_þúkàþµ«ŸïsÜÕSìtRÜv¦íÝ{°¹_x001e_eåÃž¼9[â¾3¨ç»ûÓ_x0008__x001f_ý‡+Ç&gt;wº#ç2åá·¯Y_x0003_ýÕïÝ3</t>
  </si>
  <si>
    <t xml:space="preserve">{·(&gt;ý%ª_x001b_{tU_x001e_ðn™Ãfº3øÿ'÷l”@o}màš_x0019_ø4tm*_x0019_¸¯v_x001e_éƒ¼`=úßfÄmWŸ_x0019_ûËÝg_x0013_tõŸ\ý_x0012_ñgÏõÊË /gö÷÷_x0003_9É_x001a_Íòàþ½';Û_x0003_ža‰ÌÇ†|áæÎ‚½ƒåè—/·~ø@_x0012_ä_x0007_…7{#ä_x0003_™§#_x0005_øS!J_x0016__x0003_—rþø_x0011__x000f_x½¿zÃ_x0004_ð-ñ«±œ$ýó</t>
  </si>
  <si>
    <t xml:space="preserve">|jN·ˆÁ0P›üQÏÞ`Øš}Çø}-€E_x000c_»@ë¸ó8òõ·__x001f_&gt;_x000c_¿Æ._ç_x0004_æù›/_x0015__x0014_—/Ö_x000f_éqßQWa	ò_x0002__x0006_êÙ_x001e_Ø×3º$vàhŽ|r%ðÖ÷åD;ì%ÍGÒ~_x000b_¼å›-Õ_x0003_Œ§7l‚|_x0010__x001b__x001b_»_x0017_r€tÚCùeš"6_x0007_væzžË9 …ÅÙ</t>
  </si>
  <si>
    <t xml:space="preserve">û€ˆcÐày­_ßq</t>
  </si>
  <si>
    <t xml:space="preserve">ýŸ}}ÍZÌ³áSàÖÝGr_x0005_dŸÎw4a=b_x001b_O5¡¿'ž_x001f_˜@Ü_ìmÇŒðS”¸_x001c_¤_x001f__x0017_¨[s!Çd¶÷ú1_x000f_Î*[.p²Y4_x0008_;ÀÕkºfà°Ïh^‡u44¯_x0003_ŽÚ_x0003_½å˜ßÐyw</t>
  </si>
  <si>
    <t xml:space="preserve">ìB_x0005_~9éÍ\_x0016_—äƒ„L—_x0017_¸îüÀFq}_x0016_·;™3_x001e_Ô“%î ^_‡y¸êIóÞ;F&lt;AÅ®¸5ˆ—°çt¯Á8§UiÄEŽ]{™âü”_x0007_ET—Jbtàþ_&lt;i»_x0002_½ýÐk_x001a__x001d_ÙíÓ_x001e_¦:Ã…….²¯—_x0016_‰­¸ŸFT_ÏsÞÙ3ÙœfÀ8+e_x001b_×“=co…eåÙ žþŒþM¼_x000f_G¿M_x0016_ã}ï]÷†_x0013_òïñ)_x001b_äßIZ</t>
  </si>
  <si>
    <t xml:space="preserve">¿XgçÐUÊw|M¥_x0008_žQÔÞ›</t>
  </si>
  <si>
    <t xml:space="preserve">¹f</t>
  </si>
  <si>
    <t xml:space="preserve">yy5ìcö_x000f_Ö4CŽæò</t>
  </si>
  <si>
    <t xml:space="preserve">^ž3Îñ÷¯Nhào“m_x001c_w}mÅš±¾uººõÁÕaêûP¾¿ßOñþ‰uŒþïrÎà¿D_x0012_ºÏ…çq…ú•_x0017_á—‰_x0018_¯·ÈqÃ‚}5_x0012_Þ×Ö†É_x001b_ÛÂôdå¢ò€2</t>
  </si>
  <si>
    <t xml:space="preserve">nÌÓ;ÃìÒQíÂÊHóQ†ñ_x0017_)•aë_x0016__x0015_ofâýfxõ¢Úïõ‘í_x0018_áí_x000b_ßÑ_x000f__x0012_¥®Í­õP.‰Ã_x0011_ùô–ÂûZ}˜?'Š=?|ü_x0011_xû"Ê™KÉe_x0006_¥&gt;Jœæ_x000c_¿¡¡a6_x001e_q_x000b_ð¸ß.“D_x001a_Gƒržœ_x0006_Ü×l¡:€j5ã_x000f_X_x0015_Ã´õ‰Lü_!†©ÿgv1ü?3úþl\@Û”ÍÏð_x0002_úÇæã¿|_x000b_å±2þÿÕ¨_x0007_ —Ìç_x0003_²æ_x0014_•Q]  _x001d_í_x0019_ƒ@ü÷Ù-Ä_x000b_</t>
  </si>
  <si>
    <t xml:space="preserve">j_x001b_k†_x001d_À&gt;à þ_x000b_OZ</t>
  </si>
  <si>
    <t xml:space="preserve">°_x0003_ðcÓRá_x0007_0›­_x0014__x000f_Hq€Ä_x000b_d²b?_x0010_¤šˆ_x0017_@hµ_x0010_?°Ïn·3þ_x0003_S'Ð_x0016_ðÝ}1A'_x0014_[4Ø®·§	û__x000f__x001b_Éî?ø—Ÿÿ_x0005_ö€7’3¬ø¿U¶;_x0013_ñ‚¹–À%_x001c_ä_x000f_äS_x001d_á‹YÄOš]°Ú…ýî×e*_x0005_ö[·¢$€ý~Ò®¡¼6mlŒ_x001f_~€‚Så“Ð§¶íàAïtû§§û™;²ë_x0017_^ô_x0011_¯\‘‘+¢&lt;9¿Ë_x0005__x001c_t§{ýÐë'_x001f_ùô{¸®lÂ_x001b_¸'ˆWk»d'¾çy If·ðP¯–ÅÊË_x0006_î;‚_x001b_â½_x001d__x000f_êJSùNÄ_x0005_È¤†U±Aœ_x0016_Çk‚8› ›î½t	8×úøíç¡ç›ò‡Ê€[_x0007_…"êWémJ_x0001_žŒ´ÿ$€¸FqÜí"Ä_x001d_Äq*ŠÁK°µáü6È%k_x000f_nqÃ¾!_x0016_k_x0017_”GZ®_x001f_«Sc_x001e_éf3_x001f_÷ÉõL_x0013_Þ¼ºÑ¶</t>
  </si>
  <si>
    <t xml:space="preserve">øàk?ø_x0004_Îï?ªIˆ	ŽûRW÷$Î×Õu¬‡_x001f_#!(ÇÀ.ÝÕ%z_x0004_ëpÃïéÅõÆ_x001f_¥5_x0010_oo¹j_x0017_ò</t>
  </si>
  <si>
    <t xml:space="preserve">&gt;9­~’ê1_x0016_É®â9™cRÔs¬ˆ­ÚŠû+¾Tž_x0003_OÝP·_x000c_8Ç³œÿ_x000b_üê+_x001e_NÓâù|fk_x000b_à¼L›­_x001f_v‚&amp;÷Ð6¬ÃÆ½½Xï)ÛÉ2Ø_x0011_nûä=â	_x0010_¥[</t>
  </si>
  <si>
    <t xml:space="preserve">¸O¼„êN·ž4R½ÃV_x0001__x001f_Ï°ùa_x0016_ž÷É}*Üçp_x000f_ôÞø‹—”/þ_x001d_|IŽb+ì_x001b_b­Q_x0007_ùÆóÕ[o_x0001_Ÿ_x001f_zóø%¬{â£G2!‡ôoúÆ_x0015_”'.²ŠŠTÀcö°¢_x0006_ã¼kpê_x0006_ÖåÔÄçIÀå¾]¿&gt;üý}ÆT²ãO_x001f_–Êð&gt;_x001c_m[—‚u¶</t>
  </si>
  <si>
    <t xml:space="preserve">ûNc_x001c_†ÍU¤‡_x0007_Ú˜¼¾íÃº§ w_x001c_íÍ«„&lt;¥(ß:É_x000b_Êa¶LQ_x001c_ÆÏúá]|Ô‰âsú¤g_x0006_XìXü_Òå¡ø~wÀ«Ã}</t>
  </si>
  <si>
    <t xml:space="preserve">Z“_x0016_í›_x0017_s«ÐÞ¿î±G!‡•4®#{Ù7ÅÎ?ã»Ræ»&lt;è?;×KyýŸì_x0018_¬ÂºH”Þ\|g¿V(²‘ÿ—dÏQÁ?Àâk$¸~ºý°ì®‹	uëó</t>
  </si>
  <si>
    <t xml:space="preserve">ˆß?¨_x0006_$†à_x001d_ƒÿ^—×Ëà¿bQþ¿_x0005_í</t>
  </si>
  <si>
    <t xml:space="preserve">_x001e_éCñ#š]z!Ž*#ês¿Ïåñ‡þ&gt;_x000f_×_x0019_üoÐ‡ûÃCÛ_x0017_f÷éÐúAs8}_x000b__x0017_Âù^#Ç/*Ãç_x0011_Y/Žf§XxÝ_x0002_ûÀŒß:</t>
  </si>
  <si>
    <t xml:space="preserve">þ-Zýãpy%J~f4Â­õ=¤\l¾_x0011_žçRõ_x0013__x0017_ok_x001b_”_x0011_ÿ?k?š“ËÂì!ú9¾‰¼ÙþoÕE</t>
  </si>
  <si>
    <t xml:space="preserve">ÍÇXD~øNó‰v&lt;Ë_x000b_ “È(_x001e_ ‚UÉfZv_x000c_áxLe_x0015_Z]•ºžôüv&amp;Þj˜Áÿ6ÿ_x000c__x001f_Ð˜ò_x0001_Û_x0002__x0001_/ý&gt;6F&lt;@R9Ã_x0007__x0018_ÔÿŸ‹äÿŸå_x0005_²_x0005__x0002_”_x0017_`H3§¡eÕWò!_x0007_˜MU&amp;Ô_x0007_¾#¦á‡°_x0003_pEfò_x0003__x0008_MV7üÂÔ$</t>
  </si>
  <si>
    <t xml:space="preserve">S_x001f_Phbê_x0003_ÙLÄ_x000b_`¤zÁoJ¥r%ö</t>
  </si>
  <si>
    <t xml:space="preserve">Nœ_x0008_&lt;Áo›­&gt;F_x000e_`s¸_x000f_4%ÔeØÉ_x000e_ c³o‹Å¾“š¹Ö€}é³O_x001b_nÀ_x001e_)jl¿_x000f_v€Ö?üé_x0004_êM_x0017_ï™Æy§+†v`Û~:ÿ_x0018_éÿîç_x000b__x0010_?Ýê¬oÅ¾.ê</t>
  </si>
  <si>
    <t xml:space="preserve">y_x0016_¸&gt;aå_x0005_ìû¹¯ ®+ˆ/9ý^Äñ‰Å¾_x001c_ä#6¾´k_x0003_òûÞ·öõ_¦dO_x0003__x0007_øbL:_x001e__x0007_»€ºò?ž_x0004__x001e_Ý[p_x000b_ðÚóÄÏJÃn·E_x000c_¼—Hšc¾_x0017_Ôÿy_x0015_ÅRø5¦ž?ûµýýÖ{P¯&gt;Wf¹+¨ÿO</t>
  </si>
  <si>
    <t xml:space="preserve">ísÀžj_x0017_}ˆ~7æî¾Žú_x0003_V·OOþÚòç¬À_x0005_ßGS2à6Ÿ3Löp®j3ø^’_x001e_ˆ·@ÿÌ&gt;²®…âô»&amp;©®±[Âwáø¼JZ_x0003_¼è•Jr€×ÉÇÀ¡dóÍTàäñ_x000b__x001b_ÔÀo¯Ïú äôƒÛwÂoÿoÇµïQ]ØS·À~~]u_x0014_ü÷_x0017_óŸz</t>
  </si>
  <si>
    <t xml:space="preserve">¿¿uhÔA~ŒkC5Ð÷¯˜n;¸Àõ_x000e_5ñÐÆMJ³—ŽýeeÈ{0_x0018_–éQ¯Ð\¥$~_x0005_Aã}ð·h_x001f_?ˆu­ªª6A_x000f_~é)å—hß¹ò\_x0001_ò.Žµ_x001e_i_x0003_^*žN–_x0012_¿o€e†ÜóM¡c_x0003_Æ—Þ|Â@¼_x0004_Ê‰_x000f_ñœ?¿Ê_x0003__x000e_ÇýÎGqõ1Ék.À&gt;°¾Ò_x001b_@Þ_a^ÕíÀ¹ã</t>
  </si>
  <si>
    <t xml:space="preserve">[_x001a__x0010_g¢˜|¼_x0012_ñÿ¶æÊ_x000e_ä…_x001c_ò›_x000f_B.(_x0017_•å¢~¤¥ÂgÇÿ_x001f_á×7Ãï ‘˜Îwc‹¥2&lt;—·nÞ¼_x000e_œ_x0017_Kwp_‹úõ×“ˆ§°¸œâ_x0016_‡_x0006_d‡Š—ŒL®pÜ×áà6‰ã</t>
  </si>
  <si>
    <t xml:space="preserve">ÿt_x000f_ìT_x0015_ûôn_x001c_sÒÖí„=#7»`ÿ=g9ã¬¼</t>
  </si>
  <si>
    <t xml:space="preserve">)ü_x0007_&lt;uG_x001d_ôq«I¨_x000f_êóg{ûº%T_x000f_¸Õç†}ƒÅµ_x0010__x000f_Fö:nÃûßµñt#å5_x001a_FÊÐ¦¤´ÔBïõ_x0015_çjàü{Ã+HÞpí‰aa=$Íi)øžÊ²_x001b_›1_x000e_å¹_x0015_|üÞrø'k ·•V_x0018_œãüro_x001f_î£f_x0017_Ïç÷W;_x001c_3øÏØÿëÔAy ø}ë±¿_x0002_ÿe²Yü§}¹ö…0~¸ÚPÞ—ïÊ£:‡×ÑxW_x0016_àúì~_x001f__x0005_Ïoá‘22_x001e_+Cï7‹'zyD_x001c_X_x0010_·¾_x0004_onƒa_x000e_·ô‘®3_x0018_´áyƒ†ù×_x001b_”</t>
  </si>
  <si>
    <t xml:space="preserve">ayxÑôòY{ü_x001c_¾Gäé»N¾ßCìàÑì_x0006_áv€†Yý&lt;J]åðºŒJCøúGÁí(çÍõßp(¢&lt;°à9E}&gt;Ê(ýDæ“Z_x0010_G°ð½ÖÏ?O9ƒó_x0012_ÅŒ_"y</t>
  </si>
  <si>
    <t xml:space="preserve">¸_x001c_Ãä		ïƒê%ÚDvE_x001d__x001d_WÖ_x0011_~_x001b_t†_x0014_ÂùQÆïïmœáÿóÎà¾â_x0001_[_x0011__x001f_@ùÔïjM_x0003_ñ8®~Núœ$_x0012_þûÀCü÷ù_x0008_ÿùíÃÄ_x000b_œRe ^`¡Öê_x0003_þßžtRŒú@±B“&amp;!/!K«Õ_x0012_?p_x0010_Æ¹T_x001f_yÿ¨_x000f_d²Ú‰_x0017_@”Av+ôÿ·_x0013_*ƒò@û_x0007_k_x0019_—_x0007_ü7_x0006__x0005__x0001_’_x0003_8|þA}XkÑØ±/Ý_x0016__x0017_§Â~ýÆ_x001b_¦QìGýÍG­Ø§X1]ÕÈk*.(.Á&gt;¦</t>
  </si>
  <si>
    <t xml:space="preserve">Ts_x0011_75¼}ûyòsæ_x001b__x000c_Àês§ó¹Î_x0007_ZléÜ</t>
  </si>
  <si>
    <t xml:space="preserve">âÃïõ_x0007_€_x0017_”Ë(_n×‡‡½à·oÓuÛâ‚¿_°h|°ËK$¨÷ö@Óåá’_!Oñöë*;üéŠ+Ç¦pþ//_x0007_¤œàyöš$nL_x0010_?“8¬_x000e_èýêb©_x001b_q—†ª_x001f__x0005_Þ_x001f_o¯¯¯pñöR/â_x0001_G2xzàÃÆî²_x001c_È_x0005_Þ'ó9ˆ¯ß¿+w_x0012_ü_x0002_¢Ôe_x001c_ØÝZq_x0011_ùßÏó$°¯Û_x0003_ì_x0003_8Vä_x001e_¦z_x0007_#õ†õ8¯ Ãõ_x001a_ü_x0019_û_x0002_9_x0014_'P±cäuð_x0019__x0008_…_x0007_/À¯qóê×_ãÿgº¿8_x0013_ÄÓ–T‘'_x001b_þ“öX.ñÐ¯=Ûx_x0002_u</t>
  </si>
  <si>
    <t xml:space="preserve">~yºâ4ä‡ožU(ÐZ|Âý°+$¤_x001f__x001f_C?_x001f_þñÎBÿN¶þ_x0006_p]“¦ÎEÜãú</t>
  </si>
  <si>
    <t xml:space="preserve">ð1Ýßr»U£ÅzÞÊPM&lt;qÅå%8þsûY_x001d_ÚªsŸ~_x0006_9a0)£_x0006_÷377&lt;LòJ{b_x0005_~·™³_x001f_Á8Ç'LU°?´	_x000c_y˜×Æ·î¾_x001b_rÊò×_x001b_¾_x0007_;üéÎîdœ²?×_x0003_y¦¿¯ýQ&lt;o»µ±_x0006_ÿgïßý1Ú_x0018_Ž&amp;_x0003_¿Oµ:</t>
  </si>
  <si>
    <t xml:space="preserve">!7h“ã_x0007_!ç_x0019_XºAà~¯3o</t>
  </si>
  <si>
    <t xml:space="preserve">ïÎ_¢„|˜4vê8p¸{G0®žâö_x0018_È'Í¶:Š__x0010_IÜvèÛ»=%_x000e_œ_ôsá$ôõ€õÅ_x0001_Üçh¦u_x0012_ï©Ô“¿_x0017_þ}g‰o_x0014_r‚à b3æU˜Woƒ|’wFÕ_x000f__x001c_W•_x0005_œ¸ïf—§</t>
  </si>
  <si>
    <t xml:space="preserve">q_x0017_&amp;mõü_x000b_¬‹ã~²äúåàñ­Ð_x000f_Ý„œ«è_x001b_h&amp;^@³_x001a_ïµ\åuÂOÃ_x0015_w“=¨EÍæ¡ÍÍuÔa~Wj’ª!_x0017_¤œZCy|f«³_x0010_ò‚\¾}_x0013_ÉGuí_x001c_ØI&lt;_x0013_Šƒ¸.`â	(îÐ_©ƒþ_x001f_Ø-+€=Çn_x0015_‹ït&lt;¨«s_x0014__x0017_?x6ám²ë_x0007_¿Û¦:O}_x0008_þÏèÿ.ƒË5‹ÿÿ_x001f_¦ƒB¹xœ”½\SWž?œÆµB"P V«aíR0_x0014_âÎ_x000e_¥c«tgžy¦îì¸SC_x0010_PÝ:_x001a_[¥XjD!_x0011_×)ÂPç»;ñ_x0007_m5Å_x0012_“›B˜™F(_x0014_ÂØWw°ýÒ²F¨UHq_x001d_cR_x0008_ÕFbBrŸû&gt;7Ar“`_x001f_ÿùxsï=÷œs/çýþü&lt;¢_x000c_Q_x0006_ù'š!)Š2_x0004_%_x0005_©_x0008_Jê®Ô_x0011_©(¤8÷±çuAi_x0008_¿Ï0}¿ŽsŸ.ü&gt;Îó_x001a__x0015_†`_x0014_…ÑÎS</t>
  </si>
  <si>
    <t xml:space="preserve">Îst”bæñŒþ‘ßuœß</t>
  </si>
  <si>
    <t xml:space="preserve">_x0011_ýk_x000c_JEÔþpÇ_x001b_eþÂï3DÜ§‹:ŸÜ~DÞÝþM_×8ûõ_x0011_Ï_x000b_›·Ðõ¡÷ÜÈi÷n{Š°þEŽ[·#¬ýÆˆþ4FëG#·_Íì{</t>
  </si>
  <si>
    <t xml:space="preserve">Ý×Ìü0óºÐûSpÇÛ_x0018_½_÷|?AYØ¨_x000b__x001d_‡¾Åô&lt;­_x0011_e_x000c_J¥RòÜæà{:Iäš¸_x000c_5_x000f_çÝ²’+8®U×j!)ª®Ž•MäþqWW_x0017_¤3@; iŸ…&amp;2_x0010_”_x0016_‹_x000b_×_x0017_²ó´&amp;?_³ù}</t>
  </si>
  <si>
    <t xml:space="preserve">éwH&gt;.Z#µ2ý`ä_x0015_Ú=	)9J[ Å”¸Uô”èñ_x001b_ÝW4¢§E¯5šòD_x001b_DOegfv‰JE_x001b_LÝf³h»¨@(É;+*_x0013_mÏi_x0016_)Ee_x0002_¡I"ª_x0015_)¦_x0016_?#Õ| Sô;Q­ ÓÐ-:!ú]žßmeŽOH¥ù…"­è_x0004_e4ùEzÑ	‰ÉB/_x001c_Z©§ŒG_x001a__x0016__x000e_-í‹_x0013_Ä§-_x0018_J_x001e_ÈÎÎ&gt;—d[&lt;@wg	_x0013_í)}_x001e_gûBæw¾3ïä_x0002_[JŸ8×5™ÄHzª`ë|æüdsÿ–yž¥}[äRéâ_x0007_{ý™Š¡EC_x000f_uèOMª’_x0007_–õŽ[‡Õ)}Ë;¦Nüq#ä?âú™pbyG`ùê´ùö_x0015_mû6_x0014_É–ö­hûÑó	Y‰ö_x0007_{­ÖædÁ„¨­]ÂçÍñ</t>
  </si>
  <si>
    <t xml:space="preserve">_x001e_2R_x001f_W</t>
  </si>
  <si>
    <t xml:space="preserve">&amp;V¶•_x0015_]_x001c_Lé[Ù_x0016_Ä˜ºxhE_x001b_½ójÙ_x0002_ÛÒ¾Ýå_^I_x001e_XÞ!mÝž2 Òö_x0014_)ë’_x0007_V´}}ÆG/_x001a_ZÞQa]·ï_x0001_ÛòŽ+_x0005_ï9SúDúzý_x0001_zißJ}Æ²E™èÏðÔTÝB¦¿Yy_x0016_ÿò_x000e_á„:&gt;í˜pâÁÞ^¿ÛÌŒ§ïo¹`_x001c_Š¦U_x0002_&lt;çÂž@v"Óï=—_x001e_ÿá_x0003_¶_x0007_{'¾È_x0015_çoZ¾ü_x0012_²¤°¶nÑÐ²^£á“QÌß_x000b_Åš_x001c_ÁÄÒ¾Âò²Ê%}Ëzûl»‹ÑnÓ÷_x001f_xþ?ÆÏ9_x001f_7±dà}Ã‘#_x000f_ØV´_x001f_(‘&amp;0íK­iñóíË{Í|[ç|û’¾ó•›å‹˜÷T/9~1y`ioÏ;gð&gt;*7_x0007_ŠÐ/Ó¼û_€™õ_x0012_Ó[	Ì&lt;þÃ?&lt;òÞâ”¾ž/þ½páÐ’¾ïJ~ÕûÄõâÇ0/Jeù_x0004_ä_x0007_²Š-èo’\Z‘ÄÜ/°^ù_x0012_÷WWÛ_x0017_</t>
  </si>
  <si>
    <t xml:space="preserve">¥ôýÁÐÐþ&gt;ôP»_x0017_ïõƒ_x0013_Zõ_x0012_fœyï=_x001a_‡ñ©T¦Ï_x001e_°=Ôñ¯;O¤/`ÚùV¯÷à¹ë_ûôÅdF–NœXÉ&lt;·¯ëÔ›Ãh'%ãcÓ¢¡_x0007_{©¶¿?¾˜ùÝëé_x001c_\Ú·¤ï³8{_x0002_~×_x001e_‰¿_x0019_g/=_x0012_¸Œó“’kòÅÌqë¨÷z’mY¯Ðl1=ÀŒ{xûyÞb¦_x001f_­Fg_x0011_ž—³ºÛŒþ^¤/_x001c_Á{_x0019_ý¤þ&gt;|Ÿ	é-?_x0011_Ú“_x0007_Jm4ý€mÑP_x001e_½_‰ñ_x0016_x3{ð¼òš_x001a_#d÷ˆ11‘¹®üšU…ï}ó3_x0007_¿D{ôX;_x000f_ç_x0005_N…=~"¥_x0012_š5	hÏã©Ãu•_x0013__x0013_Õ_x000f_Ø’_x0007_Œç_x001e_I‚&lt;qÉÓ‘ÄHýh•&lt;y`áPÝÿ³½_x0014_O¶Ò²Ê$Û’_x0001_þ\·j¾}áÐ–^cË_x0003_¶%}B^ïS‹l"mA‰LŠ¿Wf™PCÚlö)HzRµ_x0017_Ïj5³NÕŠ~Gé_x0018_&lt;eŽóƒëY¬u’»Îß]¿u!\_x000b_[ïï…_x0006_C_x0010_?_x0014__x0006_Ý÷Y§§q©1_x001c_¿tÛØvtŠÆ0\˜Æ‘ÂpüŸ¾bŸ_x001b_Â_x0010_^Ü_x000b_ß)ªÓ^c_x0018__x000e_Åâ_x0003_±ð?_x0012__x001a__x000b_9÷)Âp^_x0011_‹‡…ðÊ_x0010_õ¼î_x0018__x0007_o#ñxöã»|Ì0Ûu\y</t>
  </si>
  <si>
    <t xml:space="preserve">_x0016_ß_x0008_É_x001d_ÔÉYç=ØOÅŽÐ{54ÎìÏ=ñÝ_x0010_&gt;^î¼Äæ/†°÷k`&gt;$àrðïd</t>
  </si>
  <si>
    <t xml:space="preserve">/Žàp†t¯T_x0006_i•ºÉïZm_x001c_î_£æ‹ù_x0019_5qjH}S_x001d_á_x0007_zJOÚ±ø¼_x0016_È€7Ð</t>
  </si>
  <si>
    <t xml:space="preserve">é¢iÂ_x0007_¼_x0016__x0017_ûû¸ÉÉò_x0005_ò=¬QèŽi"ð_x0006__x000f_p»G¬ã&amp;š†¬_x0019_×S¢5&gt;_x0017_Ã#_x0018__x001e_p¦NH1&lt;à)àG?_x0010__x0015_ˆžÎ”tw3&lt;  3áG9_x000c_þ—f¶0x¯_x0014_m7_x001a_M&amp;‘ZT&amp;Î4_x001a_Á_x0003_(_x0006_à™õAm42¼„Y'ø_x000c__x0011_À:ÂÜï_x0006_þûÝÌ|0ÒÈà2ƒ—sÓ’­Xßž8áõa=Óuüûá_x0005_Ìz¥</t>
  </si>
  <si>
    <t xml:space="preserve">¸ª°nªöïÙ‡upUO·_x000f_ëì²µ•%q_x0013_)_x0003__x0017__x001a_ê?I`Ö×_x0002_©L†û*&amp;S®à|¾Â›—&lt;ðPÇ_x001b_š'ÔÀUû”e_x000c_x_x001c__x0018_™Ì_x0001_Þ¨Šä—„_x0013__x000f_uäX¥“	ö‡:ò•eí	v_x0006_§¥§Ó„öe½Ysø¼x_x0006_y¼^%Ž•ùR+p²;]Â[ÂàÜê¤î›_x000b__x0018_&lt;ÿÕÍ?–3xÔÖE_x001f_OFÿ«è©AHÿ`Êé_x0014_†Oäf¤ò_x0016_0Ï“Y³ø_x000c_Žv|ýç#ß.a~_x0017_«=¿_Ê´·ûèÎ'™Ñô_x001e_¬k;_x0004_\•ZFr…_x000c_Nÿ¸Ô¦_Ì&lt;§éùÒpõ³'òÆ€[BAæê_x0005__x000c_®ÈdšÏ_x0018_~¢?URT’h_©·{ï´à÷+«K¶08=Pœi5	&amp;_x0018__x001c_±ø€Ç</t>
  </si>
  <si>
    <t xml:space="preserve">»ÆõàK;v?»_x0005_ý·Ô¿m_x0004_O_x0010_§_x001f_&gt;ˆvÏ«S÷Å1ã}æ_x0019_ß&amp;!Ãs¤_x001a_	</t>
  </si>
  <si>
    <t xml:space="preserve">Ü?¿½Ô_x0001__x001c_ûÓÂ¥oà:Ï_x0007_-ÝÀQ‰DhÀ8k~=â_x0006__x000e__x0016_m*–bÞŸÙQý7àÚêø„£IÌ}ïk·€O</t>
  </si>
  <si>
    <t xml:space="preserve">_¼½_x0017_¸å»óí·_x0018_Ï#Ù_x0014__x0005_ÞT¹uçgx?W¿¾±_x0013_óñ¿Ÿ_x001d_´ã¾“?ú‘AÀð‘_x0003_ÕÕ¾_x0005_CK_x0006_.tÓýø]®š”$0ãSUñ'0NwÚöAàþÛ$Ú…Ìs¿.ðš_x0016_2ßIio</t>
  </si>
  <si>
    <t xml:space="preserve">ƒßKú~2æÿ_x000b_æ5G#%|§:W²_x0006_ý?¼øÜ¼DÛòÞ×æ_x001d_=„vÝ#r1x„TÚ½_x0001_x=ö×Ëƒ_x000b_™ñ9œ</t>
  </si>
  <si>
    <t xml:space="preserve">s_x0017_à½¸¥EK˜û_¯¿ð¹£–žúDæ»0RGÍ_x000b_˜çU{¶«Ñ~–9àÁói—áO¸oáiy5ÚÓS-fÌS½Z‰þLÐV_x001a_ßóÊüÍ/Á{]-Í9¸o^æ†í„×–]˜_x000b_^uúJq)™×\Ï3‹™ó5©ðá{×4_x001f_i_x0002_Oà'_x001d_gxÚÂ¡’)ÛD†W¼Ñ³šá¯‹††­²ïÀ_x0003_</t>
  </si>
  <si>
    <t xml:space="preserve">_x0003_4_x0005_¼—Ì_x0015_f&amp;1ç_Í/)€”Z÷oaøÀPR¶dµHË0…´¹÷áïQ&amp;“_x0012_üW«µzÈ©_x001d_€Ü+—Ëñw¬Õë›€ÿÌú'Æ±ŒƒÿÓø~_x0017__x0017_uá2ˆ7¡ß_x0015_á8¤_x000b_[?C÷ÅÒ¿Ž_x0005_¯_x000b_ý®ãâÄ_x000b_¡ã“a¼C×¨ˆ®W3_x0004_ãûð_x0010_Åôó£ãZ_x0014__x001c_|!ìü4._x0006_ñâ˜N1s¼1qcW¹;ázm</t>
  </si>
  <si>
    <t xml:space="preserve">|¥_x0014_ÇÂõýÆðû"¯oŽe'ˆª‡S_x0011_ú¾!¬ÝFêØì&lt;ûý(BýkTÌì'Wßä5áßÅ6]¸=ànÿ</t>
  </si>
  <si>
    <t xml:space="preserve">Ñy˜nGø|+_x0014_;¾Ï{ŽužÃ_x0017_ÖðRY_x001e_ÀÀ •à?Õÿ¿´þZJôüÁknü^+fqßI›ˆ~ßÕcñ_x0011_=ßá#Òer¹ t_x0017_Íò_x0002_æï_x0015_ú¿‚|Gkò¥Ç ÿã¹|àþ_x000e_é1¢÷WHYýß]Qá‡¤i_x0017_Áq§…Ø_x0001_ø«2â€ÿõ_x0016_ƒ_x0005_øoh¾‘ÆÈ</t>
  </si>
  <si>
    <t xml:space="preserve">_x0005_¥¥ZÖ_x000e_Ðí‡_x001d_ _x0013_¸_&amp;Ú¾zu³_x0006_v€L£¡™á_x0001_JafV_x000e_ì™FK7Ö‰în¢ÿ×òø_x0002_!Ö“‡%´;¨g_x0008_°îH</t>
  </si>
  <si>
    <t xml:space="preserve">~ÿ_x0012_†_x0007_ðãçæ`_x001d_o1·c=ô9</t>
  </si>
  <si>
    <t xml:space="preserve">_x0006_è1w49)ÐãÔ¿ýí»X¯iÚ"™Ï¬¿ý-Ý4Öé[£ïh±žž™óð$®ã¯9±_x0005_ëª5%­_x0005_úâ­7_x001f_;_x000b_&lt;Î~äI</t>
  </si>
  <si>
    <t xml:space="preserve">úšììoF_x0013_&lt;+õt@%_x0017_28š_x0010__x001f__x001f__x000f__x001e__x0010_ÏçõBÿ–jÒâ€ïEUÅVàå:MŽ_x0006_í›„ú½É_x0003_+Û&amp;JJ</t>
  </si>
  <si>
    <t xml:space="preserve">–ô­lS{</t>
  </si>
  <si>
    <t xml:space="preserve">;¡'Óþ+åÀñÜú_x000b_õÀ_x0001_º½ÿF_x0012_ƒK´åt</t>
  </si>
  <si>
    <t xml:space="preserve">Öÿ‰Z­ÁÓ›½WÇ€_x0017_×_x001d_;_x000e_ùÞõOÆÁ+jÞþ§‡æÛ—öirV_x000b_ã_x0018_üW(*Ë_x0019_^¤o¥</t>
  </si>
  <si>
    <t xml:space="preserve">¹¸îÆUGJßC_x001d_Âû_x0013_V£ÿÙW·t$2ýÝý	õÁÂ!‘þðkõŒÞ½¬·†žô/_x001a_ZÙ&amp;_x0018_£iè­Ãƒ%›_x0012__x0019_œ•ää$/`ú31ÉÌ3ÓÏÏÆÖ¬E;_x0007_ç¨k_x0008_.Öýç›‹™yüŸ•í~&lt;gè›§=à?~Ãßÿ=ôéÂ‚¢"ð_x0005_ÇÃñgp½sû­_x000b_˜yÝo\ŸŠy¾òîwßá÷÷Þù‡_x001f_¢#†–ëÀ¿µ]úS_x0002_3.¹wôV&lt;£é?¿åêEà—|s_x0001_±›4ôOJÁ#ž£'iôk˜öt‚¯_x0018_üé9ñ_x0013_KúÌfk2ø_×jO°/_x001e__x0010_òé|œÿUG¶_x0010_óš49(cð­Ï^%•Áî#±Êi´ï_x001c_í?¼á</t>
  </si>
  <si>
    <t xml:space="preserve">_x0017_+÷ü_x0018_züú¦Ï¯ Ÿ)¹yë_x0004__x000c__x000f_‘_x0016_»ÓqÿÁ3ÊêDæ{âùš5_x0018_§’_x000e_x0ŽG©‚rèùg{æ$ßûÒd7ð_x001e_ÔE…_x0016_Ìë_x0011_Ã_x0013_=à_x0011_KòU%À×šC-/o?t× žón§ÑIì_x0008_^º</t>
  </si>
  <si>
    <t xml:space="preserve">ó_x0016_P:MønG/\h@ûq¼?_x0012_þ”qÚŠë×_x0005_Ên‚¿éÅn_x0019_~Ï}l½_x0005_|AYVv•|Otg_x001d_xAwNV_x000b_žg÷ô_x000c_‚ïZ(}_x0011_þ&gt;æåù|˜_‹÷L_x000b_øÀÿ&amp;~S	;ƒm×_x0015_7ðþNya9Ž«_x0003_ÃÇ_x0016_0×vœ8ñ€m…ž/Þ®_x0014_xÀÃÇº_x0004_Üç¥¦B:ìv‚û4­RAÊ_x0018_~MpßÀ¬—Ìßqe P‰¿o_x001e_O«</t>
  </si>
  <si>
    <t xml:space="preserve">_çt³â‚¡1|_x001d_ŽÀmÃ¶püàØÿ)8ë¿!â9D6+Âù_x0007_ƒÓÛfâî]ûDsØú¬àÈYxÍ½ÖC8Îsp1„»ÛbÝ¯àŽÜR_x0011__x001d_wuÔ4ˆÎ?8¼ƒ‹—Ü~qq;6^‡ôÝBCxÂßSl»Åì¸_x001d_‹GDö7úó¸¿sßïôs…ó¨Xú}d¿uTÔqèbW„µ»#ü=¯Q³úyÆ Tó%Žkôµ5"¢ÏS_x0002_Â_x000b_Æ]_x0004_ç]_x0001__x001f_‘Ž îÓ´©_x0007_²‡_x000e_¸ØëÉ&lt;®Égí\kŽI7mŠ¦ÿ[ÝR_x0016_ÿý¬þOõôø ³©?_x0011_?Ài¿»_x0002_~‰Ég‚_x001f_ …¦ýÄ_x000e_i‚_x001d_`ƒ@)ax@© ÞÐ</t>
  </si>
  <si>
    <t xml:space="preserve">;€ÉÄð_x0002_µ¨LbbpŸá_x0001_|q¦	ë„ ÓhÆºaœæ_x0001_b	Ö_x0015_AV·•ð¾Ø$:±ÈŽñ/_x0019_X©çi›_x000e_b_x001d__x0004_ŸÀºše¶J±nÉª‹6_x0002_W$É¹»`ÿ¬¸’ù!ôÁçw[	Ž_x0004_üõ©Ä®½Jð(øCÖKªŠÅ_x0003__x000f_u¤Ïû¸_x0006_ç‹ï¼Lô·±;§_x0019_þ Ò—ø ç/_x001c_Z-¨û_x0018_|¢—§}vÑÐŠ¶by‘_x0007_÷™»sr ‡_x001f_4£_x0016_ëøÅ’ÊÂ_x0004_æ:¹Ûš3ß¾¢£éÄP_x0011_ôä²j™_x001c_8žX¿ó6ü_x0004_ôH¦0žÁñf†O_x0008_'Vt¨µÞ‘ù_x000c_ž^»&gt;Éôz¥þ_x0003_½g_x0008_ýÈ=ÛüS†÷èõ7Ÿ_x0018_†!!&gt;®v_x0001_ƒßöï_x0002_4ž{tïÈ0žûñÕ‰</t>
  </si>
  <si>
    <t xml:space="preserve">9Mëíó'_x001e_ê ÎžíÇñw¹?_x001a_Æ¸¾yãßT)}_x000f_öRw_x0002__x0016_à÷¯ï¨&lt;¸ß’›«A?®}äÚ±˜yÞK¿¤7€_x000f_9wîÿ_x0018_÷}}ë+_x000b_æë‹_x0003_…ùàQw^¾u	ç_x0003_ÃS_x001d__x0002__x0006_OÞ&gt;¿u_x000b_®+Ú˜/ÇóÊgÊ!w–——ãú3_Ýú</t>
  </si>
  <si>
    <t xml:space="preserve">¼èµ×Üy8_x000e_LŠ_x001d_ÀÿÖÊV¼—/ï|¼z¹jT¾yþPI`-pß¶ö’_x001d_íNýG_x001f_±ëÈ^½=_x001f_ý°4CïMNÎ‘B¿]_x0012_øÆ_x000e_½\I»ièó_x001d_ƒÇÒw	æ+ûq&gt;ÿâ¹ËÀù—(½ØÏM_x0002__x0001_p=-7/ï_x0001_æ¹NÅv_x001b_ÞKÓÖÝßÀŽ!lyùKð_x0003_õˆt/ú;¡¼æÆ}nW_x001e_</t>
  </si>
  <si>
    <t xml:space="preserve">¿C¡×NðùçÛãÄ°c¤¬ìñÀ~ÑzÂíÆõ²ÀÄ‡_x0018_ß©NI_x0015_xÍÞÁ”&lt;†§_x000c_Œ}h+Çw:¹&gt;#_x0003_ý—_x0007_&lt;mhgçö-Ûëšd«_x0014_öŠk×\gÀ»¦Êì„gXÇÖeã{ÎJ¸à‚ÌÅ8_x0006_&gt;£I_x001e_”¡¿j¾0</t>
  </si>
  <si>
    <t xml:space="preserve">ßñYå_x001a__x001b_ðke_x0002_íûL¹í8®_x000e_x*Á_x0003_~RŸÅàþ¢¡4k•_x001c_ø¯å_x0019__x000e_C_x000e_69iÌW™Mßºp(É¦æÕ&lt;_x0005_^‘Ñ3|`ñè_x0004_±÷Cï—²zªVk'¸_x001f__x0008_Ð*Y±”ØýµÚÞOð¿¤¤$_x001f_×Zµ^_x001f_m]ŒµN7F®›ù³Ý_x001f_Å_x0010_Uïåúýcµ§ûþëû¬úxLüäôËÐ_x0018_Ž[Ó~Œ{àô´¾¬_x000b_ákó±0¼1ÞTœŒaGàðŸX~…{öË_x0010_ê—â_x001e_&lt;H_x0011_µ_x001d_êäô&lt;…ó_x0019__x000e_¿ãÎk”ï`Ö¸_x0005_.ˆ_x0012__x0011_*¸v_x000c_N{ŠÙçÍ _x0008__x000e_÷}+B|”=^Ã¨ÿ_x0019_ÀïM2i_x0005_ñ_x000f_¸+ˆ_ CLÕB6Á_x000f_@pÞÅêÿ_x0001_W_x0017_+_x0003__x0001_Â_x0007_|ã„_x0007_Xzœt/`\kN_x0016_ž$íKó7I£Ç_x0001_X‹	þ«ü$_x000e_Àb±_x0010__x001e_ ©39á_x0007_è²¸&amp;‰_x001f_ÀâZ_x0007_;@³Ù\_x0001_ügôy7#7Ä_x000b_$-°_x0003__x0018_[Zšá_x000f__x0010_gJLà_x0001_bFñ_x0007_þ·¸­Rø_x0003__x0018_^0‰õ¢Žù_x000f_Ö_x000f__x0013_~‡_@l$ñ_x0001_~?»þ_x0008_M4ì'âçæh O_x000b__x001e_¿\_x0008_}ËyÕaÀ:Èô._x001b_ë©D_x0018__x0017_.Œ&gt;:nÆz¨Ü¥H„ÝàO.SúT{žHŒuÝÙyûcè…_x001f_ï</t>
  </si>
  <si>
    <t xml:space="preserve">ìÆºëÜ</t>
  </si>
  <si>
    <t xml:space="preserve">+˜XÖÛœ ä_x0003__x0017_)=¯_x0014_þÿ²"™_x0014_ztz^×|F¯Þo_x001f_mXÌà ¹½£_x0003_íŒUìªKdôÁ_x0011_©5_x0005_&lt;!áÃ‚|àäïoËFp</t>
  </si>
  <si>
    <t xml:space="preserve">—?HÀàü^w_x0016_?ŽÑ/W‹õÊyž‡:”%²½Àã%_x001f_ôÝvËÊFçà¾ËÊòrfýÕè«–1÷µ</t>
  </si>
  <si>
    <t xml:space="preserve">æä¤	_x0018_\·—–•!_x000e_¡ñ’±Žèá/fÏ!þ|YN_x0015_ìäõ’_x001f_~\ØòÅÿ~_x0008_}”:r¾_x0014_ãÊ_x0011_}õOà_x0013_ííyÙ¸~#•š‹ûoNð¶§žÿÉ÷`~~r¡¹_x001b_ó91y½</t>
  </si>
  <si>
    <t xml:space="preserve">ø3ççJ%Æ79¾q_x0017_Ú[óø“`^Žç¦Ï…ýÝV¦&lt;€öN59ãq]åÔø£¸ÏIüÖÃÞ›ŸÃžÝ•œy_x000e_ïçoçFdh÷I]{:ì_x0019_I’ô\œW”~s`!Ã«–u¶</t>
  </si>
  <si>
    <t xml:space="preserve">ð¾^¬_x001e_ù</t>
  </si>
  <si>
    <t xml:space="preserve">xº¿¼¼_x000c_í_x000b_¯ÑNÈo_x0002_·{p½Ûš+_x0011_2ücßó;¯_x0003_‡MÝÙBuQ’_x0007_l_x000b_‡Šåãuà_x0015_žÀð¥%_x0003__x000b_‡4_x001a_©_x0014_&lt;"é‡Ovàº“ûUÉÀm­–_x001a_Áý]úyø._x001a_m­#ø_x001e_T•´_x001d_ý¼f|¿_x000b_÷µ‹º¨D¦¿Í¹+×£¿N´÷¢_x001f_òa—_x0004_ýÌš_x001c_”a|ï_Èy_x000b_üO_x0016__x0010_ˆã'’_x0007__x000e_9.—ÀnP_x0016_87_x0008_ÿ‘±%½_x001d_øê)µÙ`w¨ÜºO…yšãùóí_x000b_†”Ê_x0003_ÕÀy¥'PÍÚgÚ‰†:rTç¦%›-àMU_x0017_O_x001d_‚ã­íS_x0001_ð•&amp;¿ŠÆ}êš#	äïàDG_x0007_øFåÍ›&gt;ð_x001f_c“­_x0014_8_Y)¯_x0002_/ÊµJ‹“˜yjâ¿m˜Ïð‚’J¯_x0017_ç³2Ú_x0007_l"íveA	Á}¹4èïO%úÿh_x0010_÷éAy1áéjm_x001d_$Õãí‚tT_x0006_|Ìßq-Y?˜¿g}Ä:«à¬wßs_x001d_×}/_x001c_‰…Ç³è•áörEôþFê¡Ñõµˆö_x001b_#ú_x001f_†ÿºéø_x0006_E´ö_x000b_Cú½!\oŽì‡.ì:Š_x0013_ï7}k¯W„Ý_x001f_“ï4ëÂÚÝ_x0016_ô—G™ÏX|</t>
  </si>
  <si>
    <t xml:space="preserve">|ž</t>
  </si>
  <si>
    <t xml:space="preserve">1¯_x000f_‹‹ÛÑ_x001c_~ž]C_x000c_ü_x000f_›ß_x0019_x_x001a_æ_x001f_âò_x0019_CdÿÂúYH±~¨(&lt;S_x0017_­ÿŠÈëÂøG”ó³§º_x0019_ï‰Áï</t>
  </si>
  <si>
    <t xml:space="preserve">©F_x0003_¼æóù¬ÿ_Ë_x0013_³x^§_x000f_âº_x001e_×uú_x0018_|_x0006_þ»</t>
  </si>
  <si>
    <t xml:space="preserve">–`ü_x001f_ñ_x0003_tZ_x0002_¾àïÄ_x000e_pŒßXsl‡”ø_x0015_ø_x001c_ü·V°~zÄMâ_x0018_5‹à?ídýub€Ø_x0001_ºý#|A"_x001f_v“‰µ_x0003_˜$Œ</t>
  </si>
  <si>
    <t xml:space="preserve">_x0015_m¨—t[À_x0003__x0004_B‰_x0005_þÁêf7ñ_x0007_Xüfð“Yc%ö_x0001_k_x000f__x0010_ã~Ø_x000f_ã_x0004_F_x0012_'Øb–²v_x0001_ÊÂ¬K¿Ëcú•Ò':Qs(!</t>
  </si>
  <si>
    <t xml:space="preserve">øv¤Á"Çúý™hÉg%¯T«€?H$b¬¹í°ã/ï_x0008_Tï'qd‡Z4_x001a_œ·•Û)¬—î¬£Y‰Ìúš#áó…vâ×/›ÏàuÑEš^ÂèùÝ2_x0006_õ_x001e_ê_x0010_þê2p:=ïl_x0015_ìß%E_x001b_¶"n@ß~å+à×Ñ]“fèë¦#õ_x0014_ü	IêzçÛEm«2…|ÁÄò^õ_x0003_Jà»Í_-‡t_x001d_îßŠxÁßøŒ«¡'®ŽoAûÞw_x000b_</t>
  </si>
  <si>
    <t xml:space="preserve">_x0013_í+ÛdZç ü_x0007_ñ¼ú_x001a_ð’_x0002_FÏ_x0006_þ_x001f_ÌÉÌÆ¸²£E_x0002_¹cí¹5ÀçWÞëÉ‹÷</t>
  </si>
  <si>
    <t xml:space="preserve">ïøêøä(ì_x0014_ï~êðBŸ^Ñâ'xþ‡[/½„ø=IkàMð*éé”y_x000c__x001f_Ù\T´_x0011_Ç)"ÿnÌ‹lãf%ø„ÓO7àx|èR	žÓqìX'xH|BB&lt;xLÑ«ù2ÌgVÞ©üÐÚ«û_x0008_/3þá_x0007_¸ï_x000f_—_eßCK=±_x000b_Ô_x001f_ràØÒ¹.‡Ì÷õë	h÷µ†_x000b_&lt;àÕØX½zù¦ý£5Dß®üã_x0019_¢ŸS“ûÞû‡8\ç¯w0ïiÑPsÚ\!ŽeòÍÄ~Õm¶×&lt;•#2Øƒ|FýaðŠq_x0007_£g/é+ü•÷ç‰ö%}õUR)ðóUS_x0017_ü"×_x000e_	êÐ¿ÏË•S˜Çú¤ô&lt;Ì×}_x0007_¯_x001d_Æ÷D:ýøNò_x001e_LØ~ÙkÕ</t>
  </si>
  <si>
    <t xml:space="preserve">Àåë_x0017_¿˜BÿG_x001a_ÿ(Æu+rŒ4ø'£0ËðÝU3_x001d_Àù½_x0015__x0017_	O2_x001d__x0019_U_x0003_¿í‡îX_x0011_¿H©Ë‰]Gë=Ý_x0003_^pˆÇS€?x_x001d_T_x0003_ž—“_x0013_x_x0017_úû±‘±Uˆ{­ø(_x0010_ñx9ÍŸ}†óS­4</t>
  </si>
  <si>
    <t xml:space="preserve">|ÿ°r_x000f_ÑûÓ¤U.ŒÓ£§Ìà?#ò’"œ·7y_x001e_|¥¦·_x000f_Þü_x0001_ËÁ3˜§¿ÿÇ¬ã	_x000c_ï(ßR©N²­Ô«µü§ñwµ1__x001a__x0016_ç×f_x001b_ýlÚÞOp_Í#¸¯×S$Þ_x0012__x0013_µœø_x0001_Ô©Z5~WS”Ã;_x0013_ç#â°#ãÅ_x0014_ÑÖÃ˜×¿Àå_x000b_œ8_x0001_Îõ‘øÉ±¿n3„ñ€Xzt#Woçð˜c_x0011_~ø¨’{?_x0015__x0011_/_x0010_Ãÿ_x001c_Ñž!Æs‚q{ÇØã“ºèúfH†~_x000f_Å=†ðj_x001b_Ç?_x0011_¡ÏÞ_x000b_÷uÓó¹-_x001c_ÿuQï¥Wok_x000c_/ß;&gt;2Fÿ™×_x0018_õ=…ú_x0013_Å_x001e__x0015_Î'_x0014_÷z/±Î‡?a¼€Áá+ÒŠâ°ûØq¯ÑÖ_x0012_?}†¹ÊJôJ›ªf%•Ad_x0013_U‡ó&gt;Ú2Nôþ.šÅ{_x001f_Mìÿ]4›_x0007_Ðå4_x0006_D3ì…š_x001d_$_x001e_@*Íj_x0007_p[ý</t>
  </si>
  <si>
    <t xml:space="preserve">þÓ#_x0004_ÿUô ‘M–DØ_x0001__x001e__x001f_‘J+ óòºH&lt;Àê¬1</t>
  </si>
  <si>
    <t xml:space="preserve">xe4Y`_x0007_0Š&gt;ñ_x0007_ˆ)_x0013_ü_x0001_ñ‚_x0016_7x€Ph1ƒ_x0007_H</t>
  </si>
  <si>
    <t xml:space="preserve">f7ðßâ¶_x0006_y€ÑÄÆ	R</t>
  </si>
  <si>
    <t xml:space="preserve">_x001f_`ã_x0005_ký°CbÝ±¸_x0019_¹¬÷)_x001e_ü_x0001_"­8¯¥_x0005_z–mˆ&amp;ëtÿÎ·o@Þybùi¬‹…Êü_x0012_¬ËŸ´_x001f_÷C“ZGH&lt;v—jÿ¿ø'£_Šõ1n</t>
  </si>
  <si>
    <t xml:space="preserve">0NôïáS_x000e_¬ÿÊwþ¶_x001d_ëw™R–_x0006_;±|ß“bH¿³f_x0015_üÏ_x0017_ÒÌR!ƒÏ²‹Ê	à~ƒ±É_x0008_ü;÷Ã'_B¼ÀéÓ¹BèâÔÞ2_x001c__x0017_]TÑÀ—ÁŸÅ'¢_x001f_;çø€ŸnK^.ð¿Åpæ_x0010_p¿hÊû_x001c_®ÏÑ¤è`?°qÎ_x0005_&lt;öNUÓK_x0018__x001e_òî__x001a_ò€‡’„„1Üïm}ô(ðûEyñðßyRúöí{~_x000f_ñ_x000b_k_x001a_;qk\Y„q”ˆ3ŸH´¯è¸_x001c__x0008__x0004__x0010_Ÿ–léj_x0007_¯¸Lû­À§=Õ—´¸~ãðx_x0017_äœ&amp;Þ;û6_x0014_å#^Ò_x0011_øí_x000f_Áî»ïÐ(ì_x000c_ï~Pl%výËðC</t>
  </si>
  <si>
    <t xml:space="preserve">_x001c_ÊÈÐn_x001e_*£_x001d_jŒóæ‰Æ71¿“¿7KÐÎ_x000c_×(p·9±Ämf¦_x000e_Ka·Ÿè_x0010_ìÀ¶x ^˜Eò;z†/Oá}_x0019_-óæáX&gt;Ä?„øô¤Uë4°[ÿò_?þ_x000c_þ‡†Ã‡I\œÍVZŠëV	_x000f__x001e__x0004_^Ö–jçà÷_x0016_‹É_x0001_¼s8o´</t>
  </si>
  <si>
    <t xml:space="preserve">`pÞñcåmôÃøö‘¿_x0007__X·®Ó_x0001_þðó¾ë_x0001_ÌŸGo+Åùã)¹9Ðûz¦ý—_x0018_wk­~-üùùþµk1¾Ü”Ó§_x0019__x001e_1 ›¬'ö_x0011_Aî8¾'Û_x0016_i6ñ39&gt;©C|@Ó×_x0007__Ãwµ=°_x0004_ïCßzŽyŸÉ_x0003_nYÿ\fþúNuR6Œ“§ž_x001c_Äù²5</t>
  </si>
  <si>
    <t xml:space="preserve">»ýÜ¼·¬ˆg(QÚí_x0018_Ï™·3_x001f_M$÷</t>
  </si>
  <si>
    <t xml:space="preserve">æÂ¯õBÕ­!ŒÏléHÇùÎ¶á|ÄÃ¦§Mº÷%_x0005_·p¾)‘¾</t>
  </si>
  <si>
    <t xml:space="preserve">¾Ó-9ÒœÈàü­óæ71Ï5ã_x0012_ÌWÇ¤û_x001a_¾Ï¦Ì_x0004_™`B¤Ý°‘Ä÷Ÿ ÷ÈÇÑhtÀ}¯—Õûå_x0015_2ò÷§Õ6±¸uœ9öÑW_x0008_îó_x0018_ÆNô~–_x0017_¨™û_x0002_aë^¡.ê:_x001b_’;îêÛa8xW_x000f_n¡qð“Ë;Âã_x0006_#ÖëP&lt;[Œ&lt;A_x0005_GrqÔ_x0010_Ê#àè™</t>
  </si>
  <si>
    <t xml:space="preserve">Š_x000f_‹Òn¬x&gt;E´ßcâ\_x000c_¾2ÝÏ`&lt;e£N_x0017_z^¸þ¾)º]#</t>
  </si>
  <si>
    <t xml:space="preserve">þEíWc0ï"_x0016__x001e_+"Ç_x0017_ƒ÷_x0019_</t>
  </si>
  <si>
    <t xml:space="preserve">Ãù_x0001__x0017_‡¹ó_x0016_Œ+_x0008_Ÿ“·Èå{QÚQÌ”ßƒGHgÎ3—WÆ²Ÿ4ê¸ï9z_x001c_C</t>
  </si>
  <si>
    <t xml:space="preserve">þCÆ_x000b_»ÿX0O€Ï[Edª€GxA]_x0013_9®Ñ²ú‰&amp;ú¾kÜBì_x0006__x0001_Ú_x0017_ôÿ³ñÁùZ_x0013_ü~×4êòÁËÖäK7_x001d_‹†ÿ_x0015_Ò þ_x000f_ÿþÓð3°v_x000b_m!ñ¼l</t>
  </si>
  <si>
    <t xml:space="preserve">y_x0001_w[ºýBaf&amp;x¿Nò_x0007_Ø_x0001_ºÌ¬?@˜e€= @œ¹ÎJâ_x0002__x0004_«[À_x0003_ø‚¬uà_x0001_&amp;Kw7É_x0013_01&lt;…á_x0001_”±ËOx€ÑDc=1"~ùƒb–_x0017_ðø_x0002_ñ²^Ñïææ$'_x0003_Oç_x001c_j˜D_x001c_vM_x0017_½ØA5oý_x0001_¼À34Aü©7Æ®½}xã¥;fèoŠë×›±ž¼ñF&amp;ô·†º§Ê°~{n_?‹v~[O)°&gt;÷oÞÿ?h?óày-®Ó´d­_x0006_^TzÚÔˆÇÛú“út_x001c__x0017__	(ã_x0019_=¿êJ–P8ñ`ß*^o_x0019_ìå_x0005_ÕR¢'Óí–_x000f_Ñý_x0005_Ã2ð„ö.c3p~rðxrÜÄâ¡_x000b_oŸéó¬h+</t>
  </si>
  <si>
    <t xml:space="preserve">X_x0011_Gh:Ý*€^VSß¢KB_x001c_!m9</t>
  </si>
  <si>
    <t xml:space="preserve">\yaëþÛDŸ4e®€Ý~Üµu³`byÇHwò:&lt;ÂÃæÛ‰-¹i$~¯È¡ÀxnŠFHþ÷’%_x0013_8|mòÓgofMÒãèÿÇµ_x001d_2Œ÷KSÃ¸_ÛÓØCÆyõ¦'žÑûÍ_x001f_}Ôûlç¯~‹vÓÒ©vðŠ›Ù]ÀË</t>
  </si>
  <si>
    <t xml:space="preserve">Ib=ðÅ±s?ç\_x001e_êè€Ý»þÐ‡c8¦ÝÝYÄ?°Kß!dxX_x000e_óÞà§‘_x000f_—_x001c_OhiN3_x0003_¯eªê_x0012_´—&gt;rý/ˆïo_x0019__x001d_ý_x001a_8MÓõNàÿÏŸõWÿ“““5óí‹‡JŠŠ_x000e_÷â…«ÓƒOüÓ_x0013__x0016_\_m§jH|ˆÉy_x000b_&lt;å7÷wóÁ[_x001a_š(</t>
  </si>
  <si>
    <t xml:space="preserve">v_x0001_Gv§_x000c_×__x001a__x000e_äÁ_x000f_¢ª®žÀ|žÍIæ_x0001_·G‡ïø1Ï{¯œ_x0006_¿áéK™ß—_x000c_œþ—§*_x0016_0í_x001e_&lt;2ä_x000b_žê´ƒÇü÷õ_x0015_Ë ÷7NŒÀNpøàÁ#_x0018_÷_x0007_o*½xß÷ëëŽBO·&amp;ç€Ï¨G·lÁ8¿xñÅAÄ¥n°½}_x0007_ósñâ©_x000c_Ø_x0007_æÄKòâ™ïB^Ii_x0013_™q_x0008_ov_x000c_c_x001c_mÃoz/Ù¾ò‘ûÿ…Î%A_x001a_o_x000e_L@&gt;˜’Kò_x001c_nÿþ¢_x0017_v…4óÙfÄùM¸ŽW_x0003_÷+Ë›xøŽ3_x0005_OW._x001e__x0012_i_x000f_ä³~þâ ŸŸ§Öj!íŽ€èý*¹ŒÕûk©™~~o@EâþUÈ_x000b_î§2÷±z¿ƒåï¬þ_x001f_ZÿONÇ—étÑÖ9_x0006_?OÎ\Ï¹zp</t>
  </si>
  <si>
    <t xml:space="preserve">½•Š_x0011_Ow÷¼Ž‹_x0007_Š™íÆÌG_x000f_µ_x0017_Ò;#ã	ÃõGNÜ~¤=7z_x001c__x001e_·¾@èú_x0017_"yÂ¬¼ ù_x001e_þz†ž_x001c_‹oáý0„7_x0016_Ï8_x0019_¼O_x0011_Ù_x001e_Ëç_x000c_Á¸ÎØï)lü_x0011_v_x001a_NœÜtû†Ðó_x0015_ì¸vDõóßíOaT^Èm/b^¦ý'_x0011_~ª°ãéñqÚáŽcšÅâAœ¼BržÍ_x0003_MßGü_x0015_VÂ_x0007_ŠÇØü@}m_x001d_Áu=[_x0007_ÀE_x0007_ˆžïô±ÒÕc"ö€ÎqVÿ_x000f_ø_x0002_ã</t>
  </si>
  <si>
    <t xml:space="preserve">þ+ð=­	úU_x0018_üßöBÔ8ä!0Òï_x000f_ò€IÚÏÚ_x0001_X_x001e_$qY€û“n¿_x0014_ÒxÔrÄ_x0003_`=Ù zÊ˜™é_x0002__x000f_ </t>
  </si>
  <si>
    <t xml:space="preserve">_x0016_ø_x0005_6ð³W¿Oâ_x0002_LnØ_x0001_J&amp;æwø_x0005__x0012_W_x0013_{€Ñ4Iü_x0003_|A]+ñ_x000f_Ðnb_x001f_à3„ë‹Åï¯"ëŒ‘¦_x001f_ì_x0013_Õæäh¤_x000f_ö.ï¸\vþ òÄVµýàÌ_x001f_ßºâ‡Ÿôò©•_x0004_/_Üˆõz}NÚ_x0011_œ¯/ýçý_x0004_·VˆDXï+_x000f__x000c_½‰õ~Laß_x0002_ÿøÇµ4_x0007_ÿLgÿ_x0019_8÷u!mÀ}«}Ý_x001a_´£5_x001d_|</t>
  </si>
  <si>
    <t xml:space="preserve">qóâÆJï&lt;ÏòÞÁVãMèë&lt;µ}#ôõ¡½_x0015_V_x0012_?çw*àW~YuÇ_x0007__x001c_°+ß]Ÿ`_x0017_µÑ#.I&lt;£'gñµˆ_x0017_|ªì€_x001c_úýŠ_x000b_7'dp3‡ù‡xµ©²²</t>
  </si>
  <si>
    <t xml:space="preserve">XÏs«¥_x0015_K_x0006_V´‰;N_x000c_¡_ó_x0004__x001f_?ƒ8Äòž'ž˜Ç´“žÔð5øAQA%</t>
  </si>
  <si>
    <t xml:space="preserve">\¯w_x001a_I¼ÚÕÿóö(ðŸëézô#ûO~#ê_x0007_ô÷?¿_x0015_ù_x000b_WŸù†FüÝÏ&gt;êÖïGò/~@òõ_û_x000e_~„íÞN1â_x0016_ãçðyèÏæW^•¡}qž¿_x0002_íoïÏÃü4ýøæ¯€¯”¡;_x000f_8:¥Tz_x0011_OÿÑO_ø)á_x000b_’¤tàÜ‰WÌ_x000f_b_x001e_sŒÔzø¿_x000f__x0014__x0014_(›ig'³1NO“¼ŸÚŽ‰_¿ó‡[#Àw­8Ó</t>
  </si>
  <si>
    <t xml:space="preserve">û¹Iè_x001c__x0003_®§.Íµ"&gt;ó•W</t>
  </si>
  <si>
    <t xml:space="preserve">KplvQO_x0002_Ï¯Œ_x0014_¦Â?à6g_x0002_ÿÄê2)úõÛyóÚÑÎª3w6ã9¼8ª_x0001_z5ý˜è4ì_x001a_C»^)Â&lt;LÐwH_x001c_„%Þ’ùzìx\'ô{­÷*±·ït=3‰xýô”Ü\´S+_x000c__x0010_û‘¥v¼_x0019_R¶»ê_x0008_æÉpmì_x0016_Æ=aÿ¿JÄ_Ê÷ÿ¹_x0019_v_x001e_¹¹_x001f_&lt;@}HMü_x000b_*ï_x0006__x001b_ì_x000b_®?_x001f_ñ7_x0018_'ßC|@N{³_x0005_yøŠ­;­_x000f_qÝl‚_cpÉn_x0005_p&lt;éÆ™</t>
  </si>
  <si>
    <t xml:space="preserve">à}óaÓÒDûâ‘ø_x0016_/Î_p(eèG]ÆÒµà	iié­ÀÿñÌ´4ÌÏ!—d÷B_x0006_÷íÊ‚|à¾\V</t>
  </si>
  <si>
    <t xml:space="preserve">›iï·{¦H|¿J_x001e_´÷óÔê™ú¾·Ò[</t>
  </si>
  <si>
    <t xml:space="preserve">)</t>
  </si>
  <si>
    <t xml:space="preserve">â&gt;sZËü}Öê€_x001b_Ðû_x0003_4øºÒ‹xèx_x0014_æÇå®‘ñûáë¿aG</t>
  </si>
  <si>
    <t xml:space="preserve">ýÌp2êºÊ9&gt;I_x000c_Ç¹i|</t>
  </si>
  <si>
    <t xml:space="preserve">_x001e_7*ÂðÂÀ‰«gÆÉÍë‹e_x001f_çè}A½Z×8+Ÿ_x0008_Õ1˜Á_x000b_fÍûÓqä½ðk_x0006__x000f_jœÙ/nÿ_x0015__x0014_7^ œ‡qñ4ôþ"ý:_x0011_õ„¢Ê _x001e_E±_x001b_ÄŠû_x000f_öŸ_x0013_'ÁÕócë×\?Nø÷_x0018_‹GqïÿÞñˆÁz_x0016_÷ä_x001d__x0011_õ«XÜ·J‹Ù¸?¾6_x000e_Ç{Ýr’_x001f__x0018_§­ÅõkêRÅDêƒ×_x0007_zØø_ÀGâ_x0001_]ÞNr&lt;_x001e_ô_x0003_¸</t>
  </si>
  <si>
    <t xml:space="preserve">&gt;_x000b_‹ÿ¬_x001d_`›a[&gt;Ë_x0003_¤Qó_x0001_üWüÁ|À_x0011__x0015_ä_x0008_MŽ3Ä¸Ÿ9ž#&gt;c_x0002_þ·û­ƒ$_x001e_€/n`äÓŠíz5x€0Ód_x0002__x000f_0Â/€&lt;A‰…ä	šL-Ý°_x0007_ðç$!Np{-?©_x0005_øo_x0001_ß`¤˜bã_x0005_-þ</t>
  </si>
  <si>
    <t xml:space="preserve">â_x001f_È¤</t>
  </si>
  <si>
    <t xml:space="preserve">$n€ÑÿÉzc²Ðþe½¢Ú9	9Ö_x0007_{W¶	:+)èë_x0013_7·îÇúüŸ_½ñWàQ¾ÌU|7¿qÎyà\gÇ›íXç;Û_x001a_G°¾/ýàÕÛø}»gÕ!à›óƒ_x001e__x000b_pð_x000f__x0016_Š‚_x001e_wÃpë¯Àƒ·ž¸~_x001b_xòJ¾µ[È¬ó_®ËTßïIé+÷”_x0014__x0003_ÏŠ&amp;5-à_x000f_Ý×:´‹_x0007_–÷:;©9$/®T9‚ö_x0002_%ò©û=KûÒ_x001a__x000c_™À	[YA_x0011_ú=±á»Ç–ö=Ô&amp;z£N-dð&lt;%%9_x0007_8]VVú4üþâž/6_x0002_ÿ_x000b_†[Óâ˜óÅ~#_x001f_|C`S2ø'Ò§¦_x001f_&amp;ÏåŸX*ÄsÒ)§1É¾²¦]ýè¿æx²_x0015_í_x001c_ÏIÃóË••›q½^\_x0004_øö›LÒÏÎ÷«»Àƒþß]ÎõÀCÑ²¤_Æ1×Û_x000b_½&gt;Ì‹6Ã±_x000b_÷½«ÝIãzo«4‰á+•_x000e_c:ÉW{ß´</t>
  </si>
  <si>
    <t xml:space="preserve">óxªgø»_x0004_æùŸ\pRø}pät.p®ãù©˜oË_x0019_ƒ†ÔgP*_x000b_€[_Õ¼è^	›Æ†v_x000f_Œ_x000b_ºÁß®^-¿Š÷dXí[_x0003_üoq™%°krêHžÿ7;U´‘™YWhØ_x0007_x_x0013_rb?WÊe2ð»KÏ•©ñ_x001d_X¯=k_x0003__x001f_p_x001d_þè0òö_x000c__x001f_œÚŒã‘Á®'PWAyù2Écl.Q:Á£&amp;5šdèÛ#Ã)Üï7jÖáýNNº_x0004_B†×˜_x001b_jôxVšæáwkŠ„ð£9ÚŽIà¼ÇK»q_I¡’Ä1ºÆ_x001c_Œ÷™·ÿéqØÒ&gt;(-Å¼¨ysî[Äàøµ_x0012_{_x0006_~?×þH_x000f_øÆì»</t>
  </si>
  <si>
    <t xml:space="preserve">ÿUOù–RŒ›¢Î¼</t>
  </si>
  <si>
    <t xml:space="preserve">ü®¬þf</t>
  </si>
  <si>
    <t xml:space="preserve">v¬ôô´Vð€_x0012_óœ_x001b_à_x0001__x0006_GM-ø’üc_x0018_ö_x0002_©Û¥Æï‰óÄzü.‘¤›_x0016_1¸ßÛ»½@tbEo0¯µ÷3x¯Õê;!_x0003_4«×3¸ž</t>
  </si>
  <si>
    <t xml:space="preserve">Iê‹Ìðó—Èƒ¸ŸšJôý&amp;üý3Ò_x0001_?_x0001_#Ur¹ŒØï`_x0007__x0008_Ç¯¨zÿ_x000c_œ</t>
  </si>
  <si>
    <t xml:space="preserve">[ÿ¹õü"ôª_x0008_½</t>
  </si>
  <si>
    <t xml:space="preserve">|Ýl¤_x001a_ÃpûnÜuôxÂXx¹£1˜_gàà…‚G‹•g_x0018_a—V„ãZ$‰ø=œ‡DœWÌªOÆÂ™ˆç(B¸¹-ê||_x000f_?;«‡+bÖG_x0008_½×0_x001e__x0013_1_x001e_]a_x0018_O</t>
  </si>
  <si>
    <t xml:space="preserve">½§_x001d_Ü¼_x0004__x000e_Ï_x0008_ÍS³BÇ_x001d_×±ïƒ÷wùÎìß]</t>
  </si>
  <si>
    <t xml:space="preserve">^9·_x0011_ª_x001b_¡ˆÅ_x001f_"p]_x0011_ü¾fµOpž·†W_x001b_Œ_x0013_¨ºÂò_x0001_^_x001c_±ÿëõl]À¦¦Z1ñû{-$þßdaë_x0003_ÐF6?Ðk_x001a_÷_x0005_í_x0004_&amp;_x0011_‰_x0003_ v©5;¶_x001d_#ñ€ÒÂü_x001d_aq€ÁzRÔ#"øï§gú_x0001_hZÅæ_x0005_˜Ø¸À8&gt;Ä_x0005_®3¼5_x0002_;€Õl•BÖœyÿ}à¿ÙÏú_x0003_</t>
  </si>
  <si>
    <t xml:space="preserve">f_x0014_&lt; ÎØÒNê_x0005_À¾_&amp;*ÍF~ ñ_x000b_H_x0008__x000f_ '™û_x0019_IQ&amp;â_x0017_ð[™cØ_x0005_Œ]Á&lt;Bvý±ÐnëC_x001d_¢ZÔ	XÖ»¢—½³</t>
  </si>
  <si>
    <t xml:space="preserve">þü_x001f_¬zx5©_x0013_C=ú*ì×å%“nà‰;;'</t>
  </si>
  <si>
    <t xml:space="preserve">z±I29	û@ë{E%8^{é[_x0003_Öëž®_í_x0007__x000e_õ´¶ioø6ï_x0001_._x001c_×ä_x0008_aîâ©7 nM©Jj]2°¬cÃ_x0017__x0015__x0001_Ä“õûårøÕ7=·£_x0001_÷}H½ß</t>
  </si>
  <si>
    <t xml:space="preserve">¸ª°Û=ÀÕÁ”‡Ï¯+ÜiÍÀca</t>
  </si>
  <si>
    <t xml:space="preserve">ø_x0013_ÃÛ</t>
  </si>
  <si>
    <t xml:space="preserve">o:aŸ1ˆãŽb_x001c_ÉÇiRG²D'v£^ÒØ_x001c_‡_x0014_ý¬±©ä˜ÏÖ«Þ*ôS0JW@j¥ý	xÎOÍyzÈ_x001c_Qª</t>
  </si>
  <si>
    <t xml:space="preserve">¿o/ÝÒ_x0004_ž˜“pföŠËÕ2’/PúÔ_x0016__x0012_ßŸß¯_x0001_&gt;_x0017_ž?_x0014__x000f_&gt;ðA`x1úey­†_x0007_¿ˆÂÕÃƒâm&gt;‚ÿ¿WKÁïážK™`÷ð_x0016_T—`¼_x0005_ƒïg‚_x000f_ˆsK”‰Ì}ê_x001a_ã øC§žÚ‰¸Ï:ªDŽü™l_x001d_ŸiÜgÔ÷Zâç§_x0003_¬Þ¿—µ÷«µT_x0010_÷)_x0001_Žiy±</t>
  </si>
  <si>
    <t xml:space="preserve">˜×¯†¾ßl`õ}‡ƒ¹×qàïQË( Œþ¯Š¶®Eøwu_x0011_ùTaÇQü¶1âë_x001a_ÃìÛŠ{­ÛÁõ7VþwÄõŠè¿ë6…ðSÇÁ·æ ~*šg[ßcâ6GŽôÄˆûS„/_x0016_þp¥.æ8ÃŸ_x0013_³_x001e_Päûàèãáõ_x0004_§q÷dô÷4=Þ{ä3Æú_x001e_îÖaŒ¨Sô½æ›ûÄ_x001e_gt_x001e_y÷{</t>
  </si>
  <si>
    <t xml:space="preserve">&gt;¿ñdŒþ+¢·3ó{dðZ#eãô¥_x001a_V¾ •Â^ŸQ&lt;R_x0001_ÿÀšZ±ZOð|_x0015_¯ŽÕó½4‹ÿã^6_x000f_ gœ­_x0013__x001c_ öK ÇÅÆ_x0007__x0006_zÈ}ÛX@a!Ã_x0007_f©_x000b_HK­_x0015_l^_x001d_Æ_x0003_ò‚ùâš¤$à¿_x0006_ù_x0003_ŒL2µ´À_x000e_@ékS‰?&lt;_x0001_q_x0001__x0016_æ&gt;†_x0007_¤ûUnÄ_x0005_˜š5ˆ_x000b_( L&amp;_x000b_ñ_x000b_P_x0016_’/0_x0007_y_x0003__x000c_þw»ƒ&lt;ö_x0003_µ¨Ì„º„°_x000b_Ð~7_x001b_/`4‰ì"5øÊò_x0001_ø_x0007_ZÌK_x0006_V¶¥iFäÀ5Ï»¦fà]º ._x0003_x$î¸ü&amp;É³nnê ùV—&amp;þ_x0008_»ëK[÷û §šsæ¦_x0013_ÜÊÐòQ_x0007_¦XÓ½_x001a_úeÂ}?ð€_x0007_üî2ìàË;ÖîP_x0005_À_x001b_®I?¼</t>
  </si>
  <si>
    <t xml:space="preserve">¼§-Þç„_x000c_î®;nµ</t>
  </si>
  <si>
    <t xml:space="preserve">_x0018_};¿à_x000c_É+4'ðµÀŒ&gt;¥</t>
  </si>
  <si>
    <t xml:space="preserve">‘Ñ—§^r»a_x0017_~òÃOµÀ£</t>
  </si>
  <si>
    <t xml:space="preserve">§_x0013_&lt;Áä&lt;£„þß}ßÚÓÈÿ_x001b__x0008_ì"v…}Å%à3:½×ƒëzZZV3&lt;¥C!¿|úæË/¿ü_x001c_âúN%[ã=+:¼ôà_x0014_ê_x0014_/÷ö _x001e_°&amp;­c_x0004_ñå_x0017_èAÒoå_x0006_Ï0òþÇú_jß˜4]ø_x0010_þ“9ŽáWá—pKÝ™èwÅ/~Ü†ñ_x0016_lÚ¤B_x001e_…LêîGÞÂã_x000f_™(ôû›Ò&amp;_x0012_‘ÖMë!¿ëxÓ_x000b_ÿuNZŽ_x001b_&lt;ÊX­ºþ&gt;Ü­"ñ_x0007_¼@á_x0001_ð‡_x0003_»h%â*÷l( ñ†™ÆÃÀ³ñ_x0012_¹</t>
  </si>
  <si>
    <t xml:space="preserve">öóe¯Ž_x0013_}=ùJ1ðL*K?_x0008_ü‹ïi'q_x0002_úý*¢—_x0017_</t>
  </si>
  <si>
    <t xml:space="preserve">o•_x0010_ÿ€ñ_x0008_©wûef]÷¢¡…C_x001f_Y–üžØ÷UU$_x000e_³p¿O‰ó_x0002_O&gt;ÚMw}}_x0003_øX´Ùg_x0001_Î}æ(©û;8n'öø×(:_x0005_ünIÏ=_x0004_&lt;/qð²_x0011_' õza¿ÿ·Ï_x0003_4î·žW«ÁCøc*%¤Ý’Üïf‹­¯_x0017_|+ÞP\_x0005_&lt;ÿ_x001d_óÂÐÏZ}†_x0018_ã«®´}ƒïî­¿n_x0019_Å¸_x0013_rÖÑx?Ù5F#Žy[|4xæè¾</t>
  </si>
  <si>
    <t xml:space="preserve">)ÆûØ ŒÔóóz´÷A^“U÷b&lt;{¿+8_x0001_Ùbîê_x0002_þë³O‘ú„_x001e_»­0¥O¤Uë©’e½¢_x0013__x0005_ùl]M™Œ­ã«æ±~þ›_x0001__x0016_÷	¾Cï×jõ$Î–ò_x0006_ˆ?_x0018_×ÏS_x0013_?€Z¯gù6åõ_x0006_õýA_x0019_±÷Cÿgþ_x000e__x001d__x000e_/‘$. </t>
  </si>
  <si>
    <t xml:space="preserve">îÇÒKïê_x0011_ëë¬ùfÔ]Ôuº‘Ú_x0011_u½¾Wý}n?céÙ¡xyn&lt;{äs¢Øu£à×]ÞÂÑ?_x001b_92ôûIn\Àt?Ø¸ÃcáíÏx~¯46Ï†kÓqyœùVÜ«__x0011_¸¬ˆ:¾X&lt;b_x0006_ïãú?_x0014_aßU(ï¯0ú÷_x0012_É#_x001b_£ÏkdýBn=¥ðñìÐqù_x0016_‘…wëö4Ïl'4nîüÇâYQù!ƒ××¤Å_x0015_¢_x0019_õ€Š+ŠK_x0008_þójI}`JOÕ_x0011_É.›ï×eaó_x0002_ÆÉ¾­´‘èÿ¦à¾–`Ý ð_x0005_R_x001f_P1+þ‡ì_x0001__x0004_ÿÙx6/ X'HrµËDâ_x0002_yb5á_x0001_oY­âL#©_x0017_¼¾Yƒ¸€§</t>
  </si>
  <si>
    <t xml:space="preserve">_x001a_©_x0015_’—Á»_x001f_&lt;`µ¤ý_x001a_x€qu3ö_x0011_(]mpKÿ~·ÛJì_x0001_B*_x000f_øï_x000f_ñ“ÑÄÆ	_x0008_¨ _x000f_¨`yEê_x000c_‹]–•m"5?&gt;MÃ¬úU4í'~ëÌ</t>
  </si>
  <si>
    <t xml:space="preserve">3â_x0002_'ÛsÛQ¯ÅãÏ_x0006_ROý«ÿÙ„uùó	Ä/íKÏ3‘:¬ÅR³_x0004_qjñ™÷_x001d_B]X›ò</t>
  </si>
  <si>
    <t xml:space="preserve">û÷Ô37Z—=Ÿ%_x0006_þ·¶=Kâü~5r_x001f_±ŸwO–_x0014_0zzGZZ‚_x0010_8·aâ)’YV\€ó_~•™‰öårÕkð‹_x000f_®Í˜_x0002_žn/_x001a_ÌÃ~"‘D_x0012_?±x tË³WÁK&gt;ñ_x001d_x‰Äç_x000f_v“º&lt;ÝGZ{€ãŠ&amp;­_x001a_y</t>
  </si>
  <si>
    <t xml:space="preserve">Ïm–Ìñ</t>
  </si>
  <si>
    <t xml:space="preserve">ëµZ§€w_x0014_åïÝ_x000b_{Â­ç¦¦Ç_x0018_o_x0019_¯†ß@þÑá#Œ¾Û+½rý—h¯Åq)_x0015_ã-Mo_x0018_‡_x001e_l_x0016_tú¡_«er9pq±|ò_x001a_ü_x0006_®_x0016_«_x0015_ñç·o#u‡o¿Z¸_x0011_ñ</t>
  </si>
  <si>
    <t xml:space="preserve">¹#òs8n_x001f_4fÁ_x001e_!¦þ_x0003_|¢Âœƒvw_x0014_ÿï8®k_¿Þ„ytÿeÌ_x000f_|’[ÌëGú_x0018__³ù(_x001f_x~sçÖ6àâøq__x0013_äà_÷— ?ýý_x0017_&gt;ÂùÄìGÚsJåè_x0004_ìâc-</t>
  </si>
  <si>
    <t xml:space="preserve">Ÿ¡ß£v_x001f_›§—© uoÔzã.Äù¿ «2‚?ìüÅ/Ç¡ÿŸ£_ÁýwêŸù3Žßëu_x0004_p{JJ</t>
  </si>
  <si>
    <t xml:space="preserve">©_x001f_\mW¢Þ‘&lt;R_x001f_gkI`?î·xo^_x0005_.OÈÙz_x0002_Úº½{ÿ_x0002_zì{°Ýyä_x0010_úk4_x001c_Y…÷YVö_x0014_Éÿ;Òb¨‡_x001e_o|¿©_x000e_¼£gªº_x0012_ßYkfç­Å_x0003_K_x0006_(Á_x0003_'Ñ_x000f_»ËOêÿ?Ã|_x001c_v~·¿s_x0002_|aéPI&gt;žw¹Rò_èÐh_x0019__x0014_Ú_x0017_Ø&gt;&gt;úÙ5Ä_x0011__x0016_ÙjÄ_x0018_o·õx_x0019_®3î÷PØgÂ^Y$_x0003_ÞO©TôL}Ÿøóaïw_x0004_¼Dß§ƒõ{y_x000c_î“:~bVß—É¥aùüMD¯gx_x0001_%Æqù€Ìß›_x001a_u~XÜ_x000f_@ÊU{‹ñw©×;Âãÿ9¸~w¿_x0015_ÖŸ® tQëåjf[_x000f_£_x001c_G±_x0017_ÌŠû±xÅ½p:_x0016__x000f_™q_x001f__x0007_—CþóÂpýô_x001e_’«¿‡æ©0_x0002_og·oG¶_x001f_žwÈÅ1*‚O…Û-¸ù_x001b_±í_x0014_Š0œåÆwÜµ?pëCFÄ</t>
  </si>
  <si>
    <t xml:space="preserve">Dß×(_x0006_¯Še÷ˆ2/QycaŒçqyaÌù=¦ˆ~&gt;¢_x000e_AŒ¸Ðèq_x0013_¨_x0007_Dp_e½Fx@_x001c_Í_x0003_à¥²û_x0004_P_x0019_¤îæš:j_x0015_Á_x000b_ís±ö¶_x000e_P`œ­_x000f_ÜÓE“}_x0002_œ_x0016_6_x001e_0øžÖ(_x0014_¬_x001d_ ¿°°0:þW_x0010_ü÷[Ýþp?€ŸH“¥‹­_x0013_L­’÷­ÅR‚ÿ_x0006_ã_x001b_gÙ:_x0001__x0002_Â_x0003_VÇ¯ë_x0006_þ_{‹9¸šµ_x0007_$"/_x0010_y_x0002__x000f_Ç“¸áêÓƒÀÿô*)á_x0003_&lt;q«å_x0001__x0015_A_x001e_`¢É&gt;Cìú¤ôOJ¥¬ÿÑGü_x0003__x0002_‘z¨C¤&gt;37Yºx`e›»Bö2ôWA}_x001e_©ËÿÌË&gt;_x001f_É_x0017_s9Ð/¥ÅU¿ÀúMe?™</t>
  </si>
  <si>
    <t xml:space="preserve">ü“äæ¸_x0013_í"ý¨—¦¡¯§];8_x0017_¼áº!k.Žçýß‡_x0016__x0003_gswn¯_x0005_nX¿ôJàî_x0016_òíˆïçÙ†‰=ûS	øÇƒ½':JkIþ–ÿá&amp;ÈGøµw_x0010_WþÜ²_x0015_qð+K¥-</t>
  </si>
  <si>
    <t xml:space="preserve">À‰ŸîôLÁ_°uÔ'_x0005_o9dëôBNl_x001d_Ÿ„&gt;ê®Ú·_x001a_xU!+_x001a__x0006_ž¬ñNž_x0006_îææ&gt;Bâ¿_x000f_ìuQà#_x0017_‡=jôKjùÃ_x000f__x0018_^Ðwhg`œì?³ß_x001e_à_x0016_oŽ[_x000e__x001c_»î£›Ð¿s§&gt;_x0018_Åï_µç=_x0006_Þ2ù³gÉþ:Vóúxè§ôÈi_x0012_ß—ŸÿÅ_x0017_àAkÅ%áú¹;÷_x0014__x0013_û¿Šõdõ?ùU_x001d_h:_x0004_&gt;"m©ù_x0018_ý¸_x0011_°›`_x0007_±j’“_x0005__x000c_þ_x0017_m</t>
  </si>
  <si>
    <t xml:space="preserve">‘ÁŸmji9_x0008_¼û£k„àá­Ý»z€§_x001e_ç_x0005__x001d_‰#ìï'øoé9÷&amp;ð{€aÀå×Ì9ë€ß-ýýŸ’ëßì”ÀŸÞ÷Òµ£ˆ›3õ?ÓzE“Ç±ÏÑ’_x0001_™tP€ø€}ÿ61…ç|3QFò_x0002_?PV*P_x000f_çòêJ&lt;§Ã!_x000b_ Ÿ~àÒ¡Œ8F_x000f_¯xá†</t>
  </si>
  <si>
    <t xml:space="preserve">8._x001b__x001e_ qû“ÊûßÅ¸¿}{í_x0013_˜OS}b6ŽO¥¯_x0016_ã~ïðÄ_x0004_êBÑ´%_x000f_z|Å`a_x0011_øƒjÊã_x0005_î_x0017_lØ^‡~j’ÐDê_x0011_ÿN«^4´`è_Úô_x001b__x0010_¯7¬œœ‹vÎIøj\·ï©dà|IÒÚe¨ç×Ðp¸_x001f_yü_x0012_‹-_x0001_ßA¥×«F&lt;ÿÇ%ù_x0004_÷_x0003_ø{b¤J_x0016_žÏ¯mò_x0006_‚qý¬Ÿ?µVËêû_x000e_/Éã/	êû&lt;_x001e_ñï#¡èûŽJÔ÷Q3ÍÊIüVOþÞ(‡ƒà&gt;­bîcþ_x000e_µz‡_x0003_2€ëfà¢Aa_x0008_[ß·QÓúSÔýZ¸xªàœå—Žå'³\?ohÿ_x001d_CT½9_x0016_/¸W_x001e__x0018__x0017_GOFô+&lt;Ž.Ö¸¾_x0007_žÍÊO¸8Æ•‘ø_x001d_+~/_x001c_×#ðY_x0011__x0017_4rÎßÍ‹àŽkö&lt;9ŠËÇ"ã_x001c_taÏ‰ñ~bÛ_x0019__x0014_Q¯§¸ã ¢·_x001f_±_x000f_TŒý_x0003_uÁ&lt;†ÐýÜï¼04ÿ:jÓÌç†ì_x0001_Ré—Å¬_x001d_€­_x000b_¨OU_x0013__x001e_PK¥’|@_x001f_êþ3’r²õ{è@_x000f__x001b__x001f_à0_x0005_ë_x0006_v_x0011_ü_x000f_Ö_x0019_P_x0004_å_x000b_…d?LÄÿçGã_x0001_ÅðÃ_x0013_ÜŸœ_x000c_æ_x0007_Êgò_x0001_£Ä’ÉÚ_x0001_jI&lt;Àñâ _x001d_@l4Â_x001f_ E;_x000c__x000f_˜#`Ž_x0019__x001e_°ºYsœÔ</t>
  </si>
  <si>
    <t xml:space="preserve">‚ T´Áh_x001a_#ù‚Â£¦</t>
  </si>
  <si>
    <t xml:space="preserve">R7à}?É_x001b_äñùB’/ÐJµ£ž _x0005_?É_x001b_`y€X_x0010_ä_x0001_Á8VÄ)ªa_x000f_ Z_x0017_</t>
  </si>
  <si>
    <t xml:space="preserve">‰Ô‡“¥RáÄŠ6iÉ–1è¥o7§™á‡o*ß¿_x001f_~ózKw_x000b_ð”o¹ý_x001d_Öùªª_x0004_Øµo¼Ý4</t>
  </si>
  <si>
    <t xml:space="preserve">ü•HÆ_x0002_ÀÕÃ×ÌW ßMfgg_x0003__x001f__x0007_[kk#ÖAÓ&lt;àâ_x0007_ë_x001f_%ùàÖ±ætà‚ìü_x0004_ð¦ýá[Ÿáþ6{e'Ö÷“ÿóV.Ù§nïîO_x001f_Þ_x0012__x001f__x0008_q</t>
  </si>
  <si>
    <t xml:space="preserve">Ž‰KwÐ~ |+ôÿ¾ª_x001d_ï?ŒçHÍj5ìëërr$èï“‹ßü‚Ô=:õ8©g$=úi’ß•4—ì+Ó4ª_x0018_Ý:;/ï1ÁÄâ_x0001_™¬²_x000c_zü·cÝ#_x0018_ŸÕ]ß‰ë½#¹¿_x0004_~{'{?_x0004_ÿù/·£</t>
  </si>
  <si>
    <t xml:space="preserve">~ÿ_&lt;¿µ_x001c_ùó~‰Õ:o"y ïüË/#ï`*_x0010_8…ùH7k</t>
  </si>
  <si>
    <t xml:space="preserve">°çOLx+_x001f_ì}¨C=gõ_x0005_àÿË/ßø_x001a_íQ¶ÑÝx_x001e_Õ¹ò4púpOçÄ&lt;¦Ýœäd3òè_x000e_”µŽ¿¾íò_x0004_€îqÏ_x0004_Æ_x0011_ð|‘AâØ¤¶'a?o8ü¡_x0017_ýÌèXÚ:A_x0007_Ž-ÉÆõÉ%à_x000f_)}¿ýæ”_x0017_~’Aù _x0004_õ_x0005_*ÜB_x001e_òç~êÔSàc	sÔ%ðÃ«;º›³-©‡__*³d_x0011_™ÅS_x0003_ÿË”Õ*à±jïö_x001e_àí€¶ó_x0003_ð…&amp;ÿµ×_x0016_3÷6e_x001b_1¯Õ</t>
  </si>
  <si>
    <t xml:space="preserve">ÝíxŸ?¢_x0002_5èïé_x0011_ç(âL¾;õþó8_îpRÌ¸ú’s_x001a_ÆÐ¿_x000f_:_x0003_$OÁÞf û÷´_x000f__x000e_{€ë÷eP›Éþ|FÓ:ÌCûÙ$_x001e_xè¡óµ:Â_x0017_¤²||â®SN_x001c_çIâ³_x0012_í_x000b_‡&gt;úË¯_À&gt;W´ÊR}ž_x0014_…_x001b_‰}_x001c_vxà¾J%_x000f_‹ï³Û¼l_x001d_Ÿ‘P|_x001f_ðýwd=aŽ_x0003_^UñLÜ×ãwâß÷_x0005_‚ú&gt;‹ûµMäïËAy½&gt;¹ŠððZ=Ã_x001f__x0018_éÅß?xº:ÕÎY_x001f__x0015_1ÖSÃlëc£nöúºé¸¾ðõš»ŽÞkŸ¼»õt£ûçc=ú:®&gt;®_x000b_Ç‘P»ÍTx\Zh=?_x0016_Ã_x0011__x0013_¯_x001a_…ãUc0~&gt;B/åŒç_x001e_ûîÅ’÷Â¿˜óð=ë2r¥‚óœ(ýŒºßA¬qrû_x0013_ÁK_x000c_1ò6cð_x0012_n½è»ísøäÝ~(¾×w_x0014_1Þèu2CuüSC&lt;`DŠºAkx«ø_x0004_ÿ›jØ¼J_Ãgë°õ]_x000e_¶&gt;@Àähe÷</t>
  </si>
  <si>
    <t xml:space="preserve">`÷</t>
  </si>
  <si>
    <t xml:space="preserve">òY‚ñ€l_x001c_åšüc:_x0012_wÀãÇÕDÏ_x000b__x000c_âÿd°&gt;ŸÍ_x000b_œœ¶_x0007_°û_x0006_	2“^gî{\Šx_x0005__x0006_ÿMÍæ· ©:ŠØ_x0001_ŽX“I| U\_x001d_x€`õ˜_x0019_v€ëWŠ­</t>
  </si>
  <si>
    <t xml:space="preserve">_x000f_°t“&lt;_x0001_Ú2	ü¯7å½€õÅ</t>
  </si>
  <si>
    <t xml:space="preserve">|g¤˜2’¼_x0001_ž@</t>
  </si>
  <si>
    <t xml:space="preserve"> &lt;Àâfó_x0007_3)’7@ü_x0015_ÐOh?k_x0017_0Zèe}"u_x000e_sbi_x001f_³&gt;®2¶ßm_x001f_^—A?M0å‘ü¯ùÃCÀ­œœ1?ôj¿jßóÀ·ù÷5uâz'–Åî“÷H6®×óŠ_x0012_8n6£&gt;ñC_x001d_-õö&gt;R_x001f_ø†dÝbÔ¹ùªš"õX#·‰^W½ë_x0016_ð7a]^_x000e_ô¹—šü_x0005_þb›|ð</t>
  </si>
  <si>
    <t xml:space="preserve">âËö_x0014_\ž_x0004_Nìø«w3pïWr×CÏô}^H_x0003_—ÍÍ_x001f_õ#_x001f_aê_x0015_ßIàÃ­“o</t>
  </si>
  <si>
    <t xml:space="preserve">E_x001c_½ûZÅjà½uÄ’_x0004_œ_x001c_Ù(_x001b_Šcð-9'+_x0017_z÷D™R	_x001e_‘k_x001a_}_x001d_ýö_x001d_ÏìÂóæå˜Í¸¯¼D&amp;Gÿ_x0006_ßËoG&lt;AY¥ª_x0012_u_x000e_%	‡…èßóÏüùCàþiË»¤®‚&amp;ÇÔ</t>
  </si>
  <si>
    <t xml:space="preserve">ž¢¬_x000e_PÀûª}ª\èûÏ}‹œ—5ŒÃ?â-¶_x001e_ó{¾ßéÄ¸&gt;0ì"õ_x0017__x0007_/ÝBÜßé_x001c_³_x0006_zï	wÕ‹°sÛe_x0015__x0015_$¾ï6ý&gt;Î[5))ÀW§ÏS†yœ¿ô	èãªW{ÄÀÍçn_x0016_¨àï—[ºæ3x­õWM_x0002_/K_x000b_SõxÎæ¯y&lt;Ì[Ã'4MöÇ{{Ÿ_x001b_íòí2_x0019_ìèmgZÚñ\…Ãñ1æ“_x001a_k­_x0005_þ¿Óùa_x000b_ÚŸ'‘dÁ&gt;Ü’'!¸ü±š‡ãæœuo‘c‡Vþ_x001c_i8”_x0001_ûÄœ#ÃÃÀñ_x001b_/¿¼_x0007_í</t>
  </si>
  <si>
    <t xml:space="preserve">Y2_x0005_8?7-ï-ÈjeA!î“_x0017_[“ÐŸuñÚ	àúöÂŠ</t>
  </si>
  <si>
    <t xml:space="preserve">ØÿW:_ÿ_x000b_Þ·Ç3Jø…¿ûÖyÔ!PÔ­â#žC&lt;êßï_x0011_éK_x000b_Øü}_x0007_ôwFÒ_x0001_v__x001e_^PßWkí_x0004_÷_x0003__x0001_Â_x0007_~Göñcð¾IO9H&gt;_x001f_£¸³þ}-ñïSz*èßgqŸ_x000e_â¾ZËÆ÷9_x0002_lÜJ.'¸¯¥ì îËÉßa*O_x000f_é</t>
  </si>
  <si>
    <t xml:space="preserve">¨ªÙur_x001b__x0007_‡_x000b_¿_x0017_¾R1ü¸3ôËmœu5¬^ët|¾ŽÅÅ»û_x0008_Í®ÝÅ‹˜vƒ°||_x0005_gÝ¿÷z&gt;ÝnÔ¼un_x001c_^_x0004_þ(¸øk_x0008_“_x0011_ú5_x0017_‡_x001a_9ù‹Š_x0018_óÏ‡‹Q_x0017_)–Þ_x001a_êÇŽ`Ý^nû_x0006_C¸ÿ&lt;‚¯ÅŽ»‹Ê[¢ØƒþÿÕ)6l_x000b_ë_x0007__x0017_×_x0019__x001a_Ú_x001c_m|_x0011_¸_x001f_œ7CcðzEŒçé_x0014_ÑýIŠÂ_x0018_¼‚“ï8ó½¡. 4ˆÿ_x0019_&lt;²/P“VOüTm]“ˆ­_x000f_¨&amp;õÿ_x0002_ì~Àã´Ä_x0003_ZÀï‰ÿ¿'¸?‚å</t>
  </si>
  <si>
    <t xml:space="preserve">A;@¾¢_x0019_ï_x0001_v€Ùã_x0002_ƒu_x0001_	þ?=Ã_x000e_`Ê#þ_x001e__Ð_x0004_Ü—¢~_x0001_ðßÔ¢aý_x0001_«_x0008__x000f_Èkfp›‘&lt;p-á_x0001_‚Ì4ð€sÈ_x000b__x000f_¨o!ö~f+©#(¾c–_x0011_{ŸˆõÆD±u_x0004_øüºVb_x0017_ Øø</t>
  </si>
  <si>
    <t xml:space="preserve">õ„fÄ	_x0014_[Y&gt;àòû¥ËzEêø4«4e@t‚¢$	°ãg¥ñ½dÿwÞz+ôZ£^ßŠýy/4›ÍÀ7©TîŸþ­uí‡‰= 0Ô	œ_x001b_jì$Røèð"ð…â}[Š€¯oÔ4‘ý‰T;þ_x0019_vû-ÿ#ðœ–÷óá_°_x000c_Z“QOîµ_x0004_±_x001e_õÚ&gt;r_x0015__x0011_?nK</t>
  </si>
  <si>
    <t xml:space="preserve">•_x0004_9üÝ7_x0017_áß¿þ‘ÓIöá_x0019_3e"_í™?ï'ûë_x001c__±¹_x0008_x¢¹ÖBö¿YU¥SÂÞÌ÷wÉ ?{ª&gt;®@}¡œ</t>
  </si>
  <si>
    <t xml:space="preserve">£_x0013_8VT4Lð½ý™ŸïBÿrs³³Çf_x0017_½_x001e_qo¾'</t>
  </si>
  <si>
    <t xml:space="preserve">2H&lt;Þ'®!üâ@å_x000e_ðœLqù8ìéÏìî"ù_x0011_Û+_x000b_</t>
  </si>
  <si>
    <t xml:space="preserve">0Þ®7Þ&amp;õ’ÎP$^r^ëÇ}èŸÿÎ·„ßH[’^_2°´÷_ÿe—_x0011_vŒ;_x000f_KVÂ_x000e_Pª¼íÇ||}çË2Øå““SrÁƒ^)*)_x0006_.J/_x000e__^2°xà›S_®_x0003_Ž&amp;'¯0_x001f_t_³&amp;ã|cãð_x0010_~Ÿ¢óe˜ŸÃsçE_x001e_¼º†&amp;÷§ò_x0002_¤n€pÉ©·€ã¼Wuó!{_x0002_»“p_sóÜ¹d_x001f_ÜÑÚZØÑ¿”Ð2´ßWË?‚yÜ+_x001b_®Á|M^ŸË_x0017_0ó§±h)Ø_x0015_èãÙ|áÄ‚!y{íEÌÇ¸ïÔeÔ_x0013_ª~3[€ûEoüç*Ø_x0011_¤îz/Úß*÷ú_x0017_°õ‹Ä°_x0017_Œ|~"_x0003_ï»Kh¸</t>
  </si>
  <si>
    <t xml:space="preserve">»‚MY"Çù‰ýN_x0012_÷WŸ”t_x0008_í¦çeÛ1_x001f_¯÷Èå$ž¡VëÆ¾_x0010_6}@õ`¯H«</t>
  </si>
  <si>
    <t xml:space="preserve">bãù¨ î_x0007_°_x001f_/›Ï_x001f_ªããeãúCyü&lt;bç×Ã&gt;ÏÖïaq_Kü÷µÍTPß÷’ü}_x0006_÷eäïD¯§ˆžïõ²q}ô^)ëw_x000b_éû&gt;_x0016_÷Õ¼^-¤=P­"—°/„­{œxuEÈî_x0019_cŸ´»×GÇ«i{oc¸Œë\}*òy_x001c_=kG</t>
  </si>
  <si>
    <t xml:space="preserve">{…"êz_x001e_sœ÷Ðç¦×ù_x001d_Ñí_x000e_‘¸_x0018_£Î]ŒxÊXú</t>
  </si>
  <si>
    <t xml:space="preserve">ÕØ_x0018_£_x001e_Pô8Æ_x0008_~ÂáG\Þ_x0011_k¼±ö!æâ;£††Ù…¸xË=6pæƒkGˆÂ[Âø[_x0014_~6û{æØY_x001a_ƒûöDÌsìçG•Üú_x000c_³Ô½ºû}2ø-_x000f_å_x0007_H7_x0011_?@ª–ÇÆ_x0003_ˆ)Â_x0007_âøì~Á_x0016__x0017_MâZ]Áüv¿@‹“_x0007_tÒ]$?ÀÛC“xÀ|6?_x0003_û_x0004_éfÃ·[Z_x001c_Œ_x0003__x0008_«_x0013_@Ól^Àª£N_x0017_ë_x000f_àóû_x0015_Ò+$?€Ê4ø QÏ_x000f_~m</t>
  </si>
  <si>
    <t xml:space="preserve">}_x0013_ðŸÔ_x000f_zZ´!¿P¡_x0007__x000f_h_x001e_qW€_x0007_dšZ\à_x0001_õB_x000b_ö_x0015_(ýQî5Ö/_x0010_÷ðzÂ_x0003_œÝ¤¾°8“_x0019__x0007_ô_x0011__x001e_Ã/ˆÀoÎ#d$OL‘ßy¼8Áò_x000e_‘2‡y_x001e_øŸ¥ž¯Ï÷w/í_x0013_éãR3/"î¾¡%«_x0005_úØ¹å«ÓP÷Ç91u_x001b_|á_x0007_Ÿ_x0007_N7‡”¥ßø{š&amp;õn‹®n×ÃŽ_x001e_ãÌAÔ_x001d_ø¤ÊïÆýshÙ_x0008_ò_x0006_ëœ/™Q_x001f_O"È</t>
  </si>
  <si>
    <t xml:space="preserve">_x001c_¿ò|ñ²‚ÊÍ¸¿Þu}/â_x000b_x¼j)øB}VV_x000b_Îï¦Ç|°ûÿªð«©sÜrÄ½·þûïý¸®Ð[Y	\ÿÃi×Ñ/­·k+ñ_x0003_x‹IÜÚ|˜ì'÷ó«_‘:w7‡ßD;kO¹~Š8¼ýåŸ…ßýOR7ÉuîÑ_x001e_ÈcÃZ&gt;xÂ'®ëc˜_x000f_Ï¸"@ö	&gt;b¤`7(®zéˆá/R©&amp;_x0007_vø	eQ_x0011_Ú_x001d__x000f_Lþ_x000c_ýH;ü_x0012_©—3_x0012__x0018_Ùƒë»×¹\Ð¿§äÅRÄç›­æ_x0006_àçW¿_x001f_&gt;_x000b__x001c_¼üÅíOQ_x000f_`oE€8Hsó‘_x000f_q&gt;ç1±ø*_x001f_&gt;·žÄÛ¿ûâ‹hïl:[çoßõ´_x0001_÷;G›š`ÿh·d¯_x0005_¾šÜ­zèÕgëþèÅsMæd_x0011_ž£ö–Ù0mÞw)àîÙÜ&lt;RGàŠôµw€¿›_x0005_&amp;_x0013_žgÕR_x0001_ü~Æ4"OÄþ¹Š½°_x001b_\_x000e_ôÇƒ?_x0008_óÌªECI¶Â:äß/_x001a_:P´é_x000e_ž‹ð?ðƒ;ï‹:q|9#n&gt;Ú½åš$q~¯¾bï€?‚WûÎ£ø½ùps_x0016_øÜv%ö_ZÖ«®Q+_x0011_ÇÏÓ+</t>
  </si>
  <si>
    <t xml:space="preserve">™ïS[$cq¿‰¢zÂüü´œÅ}mŸ-¨ï³¸Ÿª×³yü¬? _x000f_éûz¶^ŸÃ‹z}j_P¯'ûö’ø_x0019__x0016_÷Ç½Œþ¿_x0013_uS_x001d_‰ëƒ¿_x001f_y¹ô^VßSÛ	î{‚¸8BFê©Îq²NÅÊßæÔm™±®EÝ_e_x0016_~0«Þ¨à¬§_x0011_Ï‰_x001d_ÿ_x001d_u½çöYö£ïk_x001c__x0003_C¸ÅÝW8</t>
  </si>
  <si>
    <t xml:space="preserve">&gt;²ø_x0014_Š3ˆŸçê_x0011_úúŽ0üˆÄÑY÷±S_x0004_÷ßQ_x0018_¢ëáwëÞŒ1/³ó_x0011_*Æø_x0015_ŠpÞw/¼llnœõ9'uÑã%fÙg‘;/Që&lt;Äþ.9óÅý¾_x0014_º_x001d_œë¹ã4Dë_x0007_·ä=’z€2iØ÷Â¶³&amp;_x0015_ûv¡.pœ:_x0003_²©N¯&amp;| ©®†Í_x0007_p‘¼À_x001e__x0017_‹û=N6_x000f_À_x0014_p²û_x0007_¶ö°û_x0005_²u_x001c_×(_x0014_TpŸ€MÛ¢áÿ•`^€ßïV_x0005_ë_x0003_Žãà¾_x0001_– =@</t>
  </si>
  <si>
    <t xml:space="preserve">1v’ø@†_x0008_÷;_x0019_â@xÕjÄ~Â¤&gt;ÐÓ¢§$”!@ò_x0004_Ž“:‚O×dS¨_x001f_°¡»½ÊMê_x0007__x0019_™ö_x0018__x001e_À«3¡ŽPéûƒR"çˆ[IÞ ý_x0004__x0018_ù±Éìfë	ˆ‰=€ö³ù_x0003__x0016_Ô3&amp;ù„lü€¸‰22R­Æx”Ë;ò7¨y_x000f_2ëîðHW_x0016_â_x0006_M_x001f_È/!Ÿ.÷ô ‰_x0017_¸è±%yƒ%mFè¿o¾™Ñ†u;Þý_x000b_àí…v</t>
  </si>
  <si>
    <t xml:space="preserve">zòˆ©†ëÒ]g`_x0007_žô®9_x0001_vŽ&amp;%_x0017_ñuEe_x0013__x0005_Ðëý¾Àeà™ÿëç\$_x000e_ï7Ÿþ</t>
  </si>
  <si>
    <t xml:space="preserve">v†W]ÍIà_x0003_YõõuÀ·—^_x001a_ÎF|@ ñ2Ùwçíµ=…„_x0007_Ð=¸¿°ðüOpÿg_x001b_'Ï/¿9"_x0005_x¯}Þ_x0018_øÈkñ_x001a_\Ÿ _x0001_ŸYÒwYé%q_x0003_UíŽ_x000e_èå_x0017_¯FòÚ.~jøœÔ¿Qõ¾ˆß/&lt;¿û</t>
  </si>
  <si>
    <t xml:space="preserve">ü!qãn7ì_x0002_™o_x001f_º@êÿ»Úç"ÿðàÁQ_x0007_òósW˜Í°g_x0017_</t>
  </si>
  <si>
    <t xml:space="preserve">æ;Àw_x0014_6½_x0018_ó¡¡½ZÌ¼d$_x0019_|gògÿZFüîV×³ñ_x0013_+;ê)Êˆ}ýÜÆ/6_x0002__x0007_êøâ</t>
  </si>
  <si>
    <t xml:space="preserve">ðqpj‹_x0003_ñw7.\x_x0006_¿».d’&lt;Ì'ÄëSÐÿ]ŽV1æ1W"é&gt;]å</t>
  </si>
  <si>
    <t xml:space="preserve">Lá¾?Q^¢ì¥E$žNþÅ_x0001_Èü*Ú_x000e_ý^d±d_x0001_×«‹Š”¸ž&gt;·V_x000c_{~Õ¯©VØO¦</t>
  </si>
  <si>
    <t xml:space="preserve">6”3ø&gt;TcèOÀï_x001d_=¾—€ãú°_x001e_vzÙÅË¤®ÞÜ:ä_</t>
  </si>
  <si>
    <t xml:space="preserve">_x0018_zõ»_x0013_=‰èŸÃî_x0001__x001f_ø¶¿õ8îKk§_x000f_`]~MÍÏqýý÷;_x001c_ø}èòðzŒC5þÍ_x0014_~/n©¹‰ñ­ËóI_x0019_~Ùf+UîÅþ_x0016_êóûe"í²&gt;R¯‡Õ÷Çgâ&gt;_x001d_Ú§Ok_x001b_eqŸ_x000e_ú÷õ¡¸&gt;R¯/ </t>
  </si>
  <si>
    <t xml:space="preserve">ÕëÓ²öýN6o:Ž?dß÷z]DÏ¯fãùÔˆóc¤_x0003_õüñ÷£*fãpyj/dþ_x0003_à&gt;ì_x0008_Œl¢_x001c_ø»Ü._x0016_ðù3×+î:w½k_x000e_®‡Ñó_x0004__x001b_©ðz|;búÙ#Ú'÷ääsï‹ä%_x001c_¿ú½pì_x001e_ú~°_x000e_Í</t>
  </si>
  <si>
    <t xml:space="preserve">Ï½_x0017_ß‰Z_x001f_æ^ý‹Ä%_x0005__x0017__8×GÇI®?"fÞBŒ÷À½žË{¢èÉ\&lt;œ•Üçæ°ý_x0017_¢àrtžÆ_x0019_gÄü…ò+</t>
  </si>
  <si>
    <t xml:space="preserve">ºXy_x0012_³Ï{„½&gt;ú&lt;+‚ùšÍTa¬þGå‘!ý_Z!%u7Ie$_x001e_ÐZÌî_x0017_|­›Ý7—šAüZŠÑ¯I&lt;@ÀÅÖ_x0001_`í_x0001_ô8í_x0008_æ_x000b_xY¿€‘Å¶®Ñ_x001a__x0003_Ûÿ5/HÙc_x0006_îwDã_x0001_ÖŠ+¡¸ÀAN ½$ï_x001f_q_x0001_â¦zF&gt;Eö_x0013_C\@ÕØ$Ë_x0003_¨ _x000f_èr_x0007__x0008__x0005_F'ìz\Çð€¦µÔ</t>
  </si>
  <si>
    <t xml:space="preserve">Ä	Šƒû_x000b_	„¬=€Zç.fë_x0007_Ðn¬CyF³”ÕG„éX§|þ+dÝ¢zX?_x0001_£ÿ_x001b_ÙuŒO±úLÐ&gt;ÐÃú_x000b_˜n¸_x001e_´‰”fÔ_x0013_è_x0015_©õ‚„ää•úÌ©ý_x000c_^¯Ô'ÅÇ·×G'</t>
  </si>
  <si>
    <t xml:space="preserve">*¡ß^~³s)ü¾Ïîîú?ÀSSºD_x0007_{o÷_x001d_ÓkÀé¦¾wáºÇ_x001f_÷_x0014_!.</t>
  </si>
  <si>
    <t xml:space="preserve">%'§_x001b_8®ïó_x000c__x0011_ÿAañWhï5zó0©Û_x001f_ (è×Y™_x0002_‚ÏŽ©ÉIèë4R+Ž?ðÜü_x001c_²°§½_x0003_øºÏïü/à¡³©\…vJ_x0015_…^Ä!_x0004_¼jà¶ÔíÎƒ}ÀOïêƒßÁjµæ_x0001_oº_x0003_ß]_x0004__x001e__x0016_y¦z_x0010_Oï¶ŠDˆ·÷•_x0014_å“}{^Uí„ã[_x0003_ý_x0015_øHw‹ãuìß÷‹_&gt;ó_x000b_Ô	èïï?_x0002_ü¿zë[_x001f_ôhAjO#Ú«qªTÀ¹ìGÏì_x0003__x001e_Ž~hé_x0011_2z|rr®_x0005_qŽEE_x0007_ªÏ¶I·_x001f_vûÕiæuÐ×mÔêTÜŸwÚAöëuÎÏN›Çàñ/ú?û</t>
  </si>
  <si>
    <t xml:space="preserve">ŽyŽÅbJ_x0002_nç¦¿^_x000b_&gt;ÑÚº6_x001b_~Ž/._x0017_</t>
  </si>
  <si>
    <t xml:space="preserve">_x000b_&amp;_x0016__x000c_m</t>
  </si>
  <si>
    <t xml:space="preserve">B&gt;á‚¡ûëN¿ƒû“M­­à_x0015_%ùEEÀÙzÍñ_x0011_Ä_x0007_\Y'_x0012_aüJåö&gt;‚ÿ=]_x001d_Àwçè(ƒÿ_x000b_‡Ê·~}_x0007_øÜÜÐb_x0002_Þ_·Ð£–î</t>
  </si>
  <si>
    <t xml:space="preserve">!¤W©´á¼ÓgÐBZz°¯ÒÂ¡‰	ï-Œ·ÊïjXÀ&lt;ÏwãÕ)Â_x001b_</t>
  </si>
  <si>
    <t xml:space="preserve">kÛ!ë*Lè×þÍŸ(ñ|»³á0ú¥_x001a_?¿eÑÐÊ6µ= ‡žÿa!Ãëõ"­_x001c_~v_x0006_çõ¨§_x0007_¼_x0007_^3r$X¯_Ýë`÷å¥C¸¯&amp;ñ|M_x000e_6¿$X§_x0017__x0001_}Ä¾ï_x000b_×óI»°ï;_x0002_*6Ž/ë×GÜìû_x000c_À“¿_x000f_¹ŒÅ}5EpªZÆþ}1</t>
  </si>
  <si>
    <t xml:space="preserve">CR”</t>
  </si>
  <si>
    <t xml:space="preserve">úcÜKx¹Úæ	Ì\§cÖi_x000c___x001f_¿¯_x001f_÷î±‚ƒKœz´!½ùn_x001d__x0018_ÃÌó:ÃôþÇfö7_x0012_×cíÓ_x0017__x001d_‡g¬ÿl~Cðù±Æ_x0011_“OÄ¨KÃ½/¢æèõ_x0016_¹ø9ýûŽðzÈ_x0011_íé_x0014_³âçÉà}Ì¼¾@Ú×Eß‡áÞûæ_x0005_ç¹Ù_x0010_¾ï_x0001_7þ _x0002_çcÕÍ_x000b_½·_x0010_ÿ	ŽSwlV_x001e_uW_x001a_Âú·®ÿÉ¨ûTÅ²sPwy^_x000c_½&gt;ä—‰^¯"f¼eˆ_ë_x0014_a|€ø¹Á_x000b_^Ð_x0010_¹·ø_x0005_vÿ }_x001e_²¦¦v_x0015_±_x0003_t²û_x0004__x0006_h/›'è£ƒ~_x0001_“Í_x000f__x001c_gyÀ16Þ0´P~~¡f&amp;þo’j</t>
  </si>
  <si>
    <t xml:space="preserve">ë²P}kÈ_x001f_0_x0019_Ú/@_x000e_é</t>
  </si>
  <si>
    <t xml:space="preserve">ò£Ù=Ä_x001f_À¯_x0011_ýƒ*‚õ‚\Ý~k_x0007_˜_x0008__x000f_h5b§_x000b_Qß_x0001_ñ_x0001_|¾&lt;`_x0015_Õºƒä</t>
  </si>
  <si>
    <t xml:space="preserve">šØ¼AÊd¾_x0002_»…8fý_x0011__x0008_$c„_x000f_P&amp;_x001c_oßDQZHi~¾_x0002_ë—«›­/@u_x0005_Æ Wµ2ú_x000f_Ë_x0007_Ä¬}€]_x0007_l¡²&lt;¦ß_x000f_õŠ”MY_x001a_ð_x0001_­Ö¦7 ?WCÃ^Þx³émèÍW÷lÙ_x0002_œþbÐMê_x0007_ô_x000c_öß°GïmO7_x0002_×K†_x0002_vèÍ_x000f_¯Îj!u}ŠdRà|sÃÃ™ÀÛB_g_x0006_Ú;÷ÝÆ_x0003_¸ßœÖ¯_x0002_°ìnùGà=Mßp_x0002_g­ÉÇ¿dãÊ[Ž ý5—Nõ Žo×ø¸yƒRya_x0011_ì_x0012_FeQ_x000f_ž—yÄt_x001e_üÃ{kç ö/6ç_x001c_þ_x0008_|@œ¸â}à’¬ê:</t>
  </si>
  <si>
    <t xml:space="preserve">{óÀ@Ç7ÈC”_x0015_mÌGkž­&amp;u_x0011_+wø™Ö—ôíQ^¹À¶´wÿ–_x0004_èïñÂ:_x0007_ðø•W÷’¸_x0002_KÕÞo€ß®_x0016_³_x001f_öûó_x001d__x001b_Ê€Ó†</t>
  </si>
  <si>
    <t xml:space="preserve">ÄÏ-_x001e_°•Ž&gt;ŽûT®Ïú1Oæ³Ùb&lt;ßìÎk_x0005_~^_x000e_Ð&gt;Ô½_x001f__x0011_­\_x001a_Çà°TFÙæ1ò¥_x001b_uÕs]r+®+’î¿Dê1ù_’_x0001_¯s7Ko _x001f_v¯_x001a_øÛëØ6	™@7¿_x000e_¼ÝóòË;ñœ|ÏÍMx¾(Ïä_x0014_L&lt;`»=¥ëÄ~_x0001__x0017_/^L…__ª¢&lt;óí_x000b_lûž·y‘/a¬ÿä“_x0004_û_x0003_¶ò=4`O²]ë×=†ç0ß§_x0003_¿w&lt;nÙ_x000c__x001c_÷y&amp;&amp;€ãZã_x0018_±_x0013_$9ê_x001b_ _x000f__x0014_ä/_x001c_Z&lt;_x0010_'4©püéNK_x0015_øÉ}g.&lt;‹÷%_x0010_På‹†DzžZ¹qy‡H_„¿_x001f__x0006_÷IÜ_x001d_ƒóŒúm‡ô2?°q}©¤nÖC_x0013_Ü_x000f_¨äìþØÐÓ¡ï{™¿³P]~_x0012_Ïçð_x0012_û&gt;î'y{_x0014_5]Ÿ—äï_x0005_T¬}_ÛÆÚ÷½Þ`þÞÞ žOâù_x0018_Ø/T¡À}}‡ƒà~å_x0008_Á}*ÀÚã˜f}_x0007__x0002_òâ0_x001c__x000e_­ß!œoŒØ‡£'E×_x000f_Cëž"¸_x000f_=¥_x000b_îk_x0013_sýŽ±nÞ»®\_x000c_½”_x0013_oÀÙw(6_x000e_l‹šOÎõ÷Fá_x0001_Q÷_x0005_Ž_x0015_çÇÅ…(ñçaõ˜#ê÷pí_x0013_‘ú´‚s_x001c__x000b_ÏÉó›#û_x0011_þ^ïî_x000b__x0019_¾/D³"V»Qç%_x0016_oŒbŸ‰±oÓ÷Óç#oŒ:/TÈŽ¤ˆÎ·b&lt;7v¾Ã</t>
  </si>
  <si>
    <t xml:space="preserve">ù¤&gt;`Ð_x000f_0ó}_x0011__x001e_°wì#4XÈî_x001b_LQµD6iõl]`6_x000e_ _x0010_¬_x0013__x0010_ðYŒD_x0006_Ø}_x0003__x0003__x0001_6_ÀgayA_x000f_ônæþM¬Ÿ_x0006_þ’_x001f_(Ý4ƒ_x000f__x0010__x001e_ cý_x0001__x0015__x0015_A{}e¦= Ä_x0003_ÄÆ`\€€Ïcã_x0002_¬„_x0007_8].²Ÿ`QÜ_x0003_Ü¿â&amp;üài…B¯gy€ _x001e_v_x0001_J«U“¼Á`ý3£_x0018_‘}†Äé7°_x000e_e_÷»Iþ€…ö³| ‡Æºµêu‹+_x0018_?_x0018_ |ÀÍÖ_x0017__x0010__x001b_iâ7`Öå.¬ƒä¹„_x000f_ø‰¿@</t>
  </si>
  <si>
    <t xml:space="preserve">¦Ä+™•2A#•®hC¾Ôœ</t>
  </si>
  <si>
    <t xml:space="preserve">Ôåo©¢þ®º¦¦_x0005_ø|Eãû_x001c_úlþíOÇq|ä—ù_x0016_àù+»wî$uåêBøá‡;|_x000e_à@»D(Î_x001f_¸|y</t>
  </si>
  <si>
    <t xml:space="preserve">vú¾ÿ˜w</t>
  </si>
  <si>
    <t xml:space="preserve">&lt;À47_x001d_y_x0003_}_x0006_gn_x000e_Úy±_s_x000c_¸ïïîÊ…ß|ßžr²Î“ƒ#§õý?½_x0006_\÷x+«€ß_x000b_èIüûOöï¯„þþŽN_x0012__x0007_{ùaæ_x001f_Ú?òˆ˜ì“÷G¯*€øFûŸþs-êílÜ˜/Ãý•»Z‘üÃ«—.“º&lt;ú1)ü_x0001_	õÎ›Ðã7ŒŽŽ’ýtÔŸ¶CN¨ªO!N?Ép¨	ö_x0004_}kúQø_x0003_ºM™w€Ûƒ²ïÎâ÷_x000b_WõãÀËvQúmHÝë©UÀó®Ì¼´¹ž_x0005_6yI‘_x0012_8këiŸ_x0004_N_x0017_¯KÖ@Ò=í¿gôù?w_x0004_€Û-|‡‰ÑûmeJÖÞp»Ýô_x001a_pÖØå[µÀ–h³\ñÞD»¿þËõ½x¾»U˜…ã_x000b_GëêâÐÞkÍfàø“Oj_x0005_Yæ¹}_x0011_ÒwG_x0005_{‚í£f³y&gt;sì2v¾‹ßóþ¿Æ¾&gt;¸©ó^óD¾iŒ_x001c_ !|I×¹_x0014_EŽ1ÓY_x0017_š6éM·Ó)·Í±ŒÁ_x0012_%“¬Q6Á%×Å•±¤ëLîuÌ_x0012_2;5_x001f_.„³N</t>
  </si>
  <si>
    <t xml:space="preserve">GG±åmÖ±#cË%Ã\C7</t>
  </si>
  <si>
    <t xml:space="preserve">»SÕ.`£˜¥Qä`;¤ª_x0015__x0019_éìûüÞ#ƒd	ò×oÎ÷{¾Þçù}›O_x000c__x001f_ÌŒZ_x001d_à_x0017_¡ìŸ_x001f_~t8~³ÏƒûøÑ¡ƒ_x0011_ÈÃþD;ÆñÔ–-[0.ËŸÞ_x0012_û×$¦Bè?`’†-‹‡×ÊUŽ</t>
  </si>
  <si>
    <t xml:space="preserve">›A^ÝCö}†ûÉxÒ	¼7JLG\¿ŸçóYl¼n_8œÊß·¤pŸÇó9l_x001c_÷…Ö0÷ë§êòòü|I«Ï«Ä#&lt;ŽïÚ5nß—[?‡_x000c_iz~Ò&amp;Ö_x0010_îŸSÞ…ìq”iq¶²æ×W&amp;È¾¯èuø¿$ÁÝ</t>
  </si>
  <si>
    <t xml:space="preserve">ÙƒÿŠÉ™kj</t>
  </si>
  <si>
    <t xml:space="preserve">þ?¹µ5_x0003_o_Ì:ÏÍ×3ëøßo~Î™¯gç¸ÀëÊØSýy[4½²9]_x001f_›k—×ê×ÎÖ§µçž³àzæ83çõÌ¸½––t;wKEúù2q-ó¹œnI¯‹çI»%{_¤¯q_x001f_$í9ÞOj_x001c_§íÜÿo÷ÜÛ_x000f_’3®íköÙËä#¹Æ¿ºJsü_x000f_Ú{÷¼˜=O2óü{2ã?+²÷_x0013_liË•_x000f_’Á_x0007_&lt;ž¬¼qn}ˆLžÐbO~/Ìý¯€ÿ#_x0016_‘Ç	_x0004_	ÿáà&amp;©o"üVš$…×_x0001__x001e_ç}‚_x0003_“œ_x0007__x0004_ú_x0003_œ_x0017_ŒóúÏ_x000f_Ôò_x0002_ZøÿµQ&lt;þ"—edo˜µ_x0007_´••_x0011_îW_x000e_q{À´:­jy‚iù_x0001_3ZÝà¦Ö@/Ï_x0013_hE_x001c_àæh”óÂm&amp;_x000b_‹ØüuWœ`¹</t>
  </si>
  <si>
    <t xml:space="preserve">KÄ_x0003_ò_x0017__x0016_Á_x001e_pÓÓEq_x0002__x000f_7°ñQ¿AÎ_x0007_Ì¾qê3`î'ýd›	y_x0001_È#Ð_x001f_ìÇ&lt;¦Ènæµ"ß_x000b_4Ïéõ[)~ Áí_x0003_ú</t>
  </si>
  <si>
    <t xml:space="preserve">&lt;^0ªÕ_x001d__x000c__x0004_F(¿P_x000f_ÿd¨E_x001e_!ê_x000c_</t>
  </si>
  <si>
    <t xml:space="preserve">ºùÍË_x0007_</t>
  </si>
  <si>
    <t xml:space="preserve">rq_x001f_üãk:…Â…_x000f__x0002_¯ÿón{_x001d_ð5‘ˆF¡ßï®®¦¾ñ_x0017_&gt;:´_x000e_8__é¼Œíy_Õ‹È_x0007_/{N|›òï&amp;Zß_x0001_®_x001f_</t>
  </si>
  <si>
    <t xml:space="preserve">Øð_x001b_Ä¡ß8x_x001d_ôåî¡À òÿ×—_x0014_5À^½Ï•€¡¤¸äIØµ×?xØ_x0007_{€ex*„õ=æÉöÅì|µñq	øýú™e›_x0010_oþå:Ê›/Ü&lt;³_x0017_x~Î5Rå¦ÚÝû(Ÿ±cä/_x0014_¿_º¬_x0019_ö	ÿÙÛNÄ_x0011_l~üã3ˆŸ+ß9j…=~÷&gt;‡</t>
  </si>
  <si>
    <t xml:space="preserve">×_x0019_]_x001f_½Šq¿m2À}¿×ùn-î«äðáC§N$ÿ_x0006_ÜŽv•–_x0002__x000f_Ÿûñúägñ</t>
  </si>
  <si>
    <t xml:space="preserve">²—ÿ²´W_x0007_=º¸;pûïb„_x001c__x0007_vZŸ}}¿Ü_x0007_¼~jëV?p7Ö1d#;ÁŸ~á_x0002_?Øz*àB=&lt;×Ú_x0018_pW‰_x001c_^€ãÌó|­8ï“Š_x001c_Ãñ_x000f_­ß´”ìô&gt;o_x001c_þúotœ!_x001c_h“á_x0014_ÎwéòðUð…7Îû|Ðó§‡D_x0017_dð«_x000f__x001b_ôL³ÿëðh=¶ÿî«Ï~_x0004__x001e_P^ñ×_x0013_8íÚLˆá(oÛóã¸þÅ‹‡^ÇõÛÚÎÜÄõ</t>
  </si>
  <si>
    <t xml:space="preserve">Ë_x000c__x001f_@~ï–_x001a_D]G·_x0014_®Eçp­_x0005_üQ&amp;û&lt;Ãý_x0008_êír{?Õï	GRyüÜÎ/MÅIÿ·Ù*E_x001e_ÏÇó÷’V_x001b_÷ë#Ÿ_x000f_yû_x0011_MÏ‡ŸŸôü	ŠãóÇùzv&gt;^§'_x001c_WgëôPÞž{_x0010_R’íNÈ</t>
  </si>
  <si>
    <t xml:space="preserve">+×óÝ°÷CÏÔ½_x0002_éz…_x001d_Ïþ_x001f_Yn</t>
  </si>
  <si>
    <t xml:space="preserve">26á²AºÔJâÝ­r&lt;_x0002_9ã_x0018_¯Ï†ç__¯J×oïlŸã/nÉ†§_·.Ü‘Yÿ=UçVÃÑìx–%_x001e_;«_x001d_8gÞ¶=uœ'mü™ãjÑì#{”Tžcºß¿-U÷vîxøuödèÓ--é×ÉU·G“Ç[2ÇŸŽG¹ðøN&gt;Ÿ=ý½Ìñã{”»·§ðø´¦7ßõÜÒyÚ}¿›Œ:ˆ-©ûÉ¾~–çhý§&lt;_x001e_%+_ºóœç¼×{ÖSÊ™'1+	?ïØIf¿9ßyöøJO®úi÷»Q'éŒB¾à6Pß }¾Û_x0003_L$%_x001e__x0017_àU¹Ý?0ÙKr"9_x0013_Ðò_x0006_y?ÁÉÞäÝ&lt; b;Ý_x001f_Ãÿ²#÷Ê_x000f_HDµ¾_x0001_‰‘Œº©ø@Î_x0003__x0014_Åçåy_x0002_zÎ_x0003_D_x001e__x001f_8SŸ _x001e_à;&lt;éã&lt;À´ú</t>
  </si>
  <si>
    <t xml:space="preserve">&lt;+»©~@ÑÁ</t>
  </si>
  <si>
    <t xml:space="preserve">è/Àà}’â_x0004_¼Ó'©¾p!;_x000f_›¼gjÀ_x000f_Ê+`?`RD_x001c__x0003_ì•ž_x001b_ð_x001b_”_x001b_MÿC%û@$@ö…%¾.ô!P:_x0002_TÏ¤$_x0010_ º_x0003_‚nÁaÌ›¾&gt;ÞŸP@\!Õ_x0017_ê_x000b_°ùÛ]0‰¸²Ç ?èSƒ˜çuÅAuñðê_x001e_½^¿_x000e_¸ê|»¿	rÝ_x0006_Ô</t>
  </si>
  <si>
    <t xml:space="preserve">X6X½ïÖeð€³ÿ«ûMàfiéÖbàü3ë7_x0001_7÷¿ŸŒ@Ï]W:iC~ ^n^O¸_x001f_½@qz‘*G-åóÍø_x000e_a½×ã+½ý@m-Õ™-~úÌ_x0002_œÿâ÷«ìXöy_x001e_Xˆå©·/aù¿þpòS</t>
  </si>
  <si>
    <t xml:space="preserve">_x0005_°w+_x0007_õïë_x0019_Î®+R~{2émÀúø¦R_x0005_ÜLV_x001c_Ð_x0003_WkjªÕ¼Ø£Ã;*ÊË›uuuÀYß¿µ¯Ãv«s|!ðº.ž¼</t>
  </si>
  <si>
    <t xml:space="preserve">þàˆ‡"Àÿx2N&lt;aº9P_x0002_©N'e_x001c_¯Ž˜òÁ+–nèy_x001b_çñ÷µ¿ù_x0008_Ãñ¼’-oÃÞtèÔVìïp\M_x0002_ß“.Û«ÀýÏZ=¯-_x0008__x0017_„Ï&gt;õî·_x001f_fËÿé_7_x0014_áú—{?8_x0004_{ÀÚM‡Çp¾ZÇä_x0004_Ž÷zUu_x0001_»Þá]¿_x000e_÷3£Dì¨_x001f_(„ö_x0006_ÑGIVìVÄ‘"~ŸñE9ét¹€÷²_x0012_ŽCº\.Â}%âwrÜçú¾„z&gt;Ç`×g_x0012_öýHÄ‰|=Qln_x0003_Þ3½&gt;ÉûîÚlZÿˆÖ‡ëùªëù­_x0012_Õå“ãÜÞ¯"_x_x001f_’Æ ;’£´lÕìû_x0012_â_x000c__x0019_?ö&lt;a6cÙR)ŠT—ó\„ëùIW%øt$2C&lt;;â÷9 ­3_x0016__x000b_¤Å–ªÿ?«çhñS9òžsèu§sÕeÉˆ«ºGžTV¼nQ^ôÜ½¬dØÅçðÓ9ð%—žšâ_x000b_-™¸ußºvYqw®ž›š÷3êà§ð¬%ûq™|ê´räžûeòŠœã´Ïâ[zß½9ý_x0001_rùéíi×I=çŠ;ë³Ç3Ì_x001d_gÖxýT½;|(ó¸ìüæ_x001e_¸oÏŽÓ-ißã_x001c_{~Î&gt;C_x0019_v…_x000c_~˜å;Î^ß W\«Âí_x0001_#Á_x001a_²_x0007_D£Í')&gt;à/oS| ÔdÔs&gt; ›!=Úþ©~Á_x0001_ÕGõ_x0002_z5?@ï¤ÆpW½€_x0017_¶_x001f_çù_x0001_ÛÅ_x001c_uƒ5;@´þN_x001f_Á</t>
  </si>
  <si>
    <t xml:space="preserve">ö€Y_x001e_ÐXäãy_x0002_ùfŠ_x0013_”_x0004_ò_x000f_ô¡ß_x000f_“Þ"¶?·_x0007_P=Á*¥‘x€dö~Ev_x0001_cS“Ög€ì_x0002_ùæx_x001b_¤N0ê0?}u¦ô_x0015_%Ò?Cþ_x0002_ÝA?æµ¢.ª;T^Øê_x001b_"&gt;&gt;þÄú¢_x000e_Ì_x0001_µ†æIY¡þ„%íÔ(_x0015_'Pkf|aõ€Á]Ì®»¶ÇÐ()_x001e_ê?ðt=êÆ¯élðtÕ ^&gt;{</t>
  </si>
  <si>
    <t xml:space="preserve">ó€»—Oýò_x0016_pv|&lt;O_x0007_ÜìJxeèï[Ž_x001c_ù_x0015_päÆ™Wþ_x0019_&lt;à©§~}_x0005_ñígGU_x001b_ì_x0001_¡k¯cÿceu_x001e_Šû;T\_x0002_œë:Ù½_x0015_þ÷Ë£Öà_x0007_ÄL_x000c_×‘BUIÈŽSÍ_x0014_·¨ßçêÃuM¿îóÓúÏ«BTFµý_x001c_Ë]'N%¡ÿ—‡ò_x0013_ìŸH_x0014_—‚W¬{™ûùÃêôßPWèõó¯_x0013_ÞÕ|õ_x0005_¯o[ñGÊ‹ß¾ÃW_x0004_\_x000c_&amp;º_x0008_¯m®_x001d_ÿ_x0017_þüà’%ÅÀÉÊßœ_x001d_…ž¼ìÈþnì÷æ_x001b_ÞÏ_x0018_Ž_x000f_?Ý^\œÇôÿò;wB?·Y#~àøÂ‚‚‡_x000b_Ø~%&gt;_1ð×ézåóGC_x000b_Cmí_x001d_e_x0014_¯÷Ó/¿ÄýGUÅ_x000c_œ¶¨7ŸCü¾¢kPp|øìÎràþ±Ç_x001f__x0007_¾÷_x001f_	˜¡×?tþü_x0019_Œ_~w´_x001c_8?d©$üÏ;˜ðB†"ÿ_x001e_Çúî÷§—áºgŽœŠ_x0016_ÀO°ÏY†ñwêòÏâøp8¼_x000b_q•_x000b_ÞtZ'_x0012_Š9¬Ë_x0006_×t69_x0010_Ç·º_x0007_ÿ_x0013_ôýdÕ_x0006_¼wKR˜ìýI®ïK¡8Çý”?–Ôâù¤_x0008_÷ëó¼=vœÂõüˆ‹ìû_x0011_nÏ—”_x000e_²ó35¿Róç+Z¾_x001e_éù3)=ß=6E¸¯TXÈŸoÑô|9Bq|_x0013__x001d_*÷ç+Ü/¸‰_x0007_”G’ê~Š¯‰«X¿êü1_x001e_­&lt;a6âÿ¹ì¬¯„Ý-Â×?+ýA‰gÌciú‹=c_x001e_³Ÿ¾w_x001e_×éÜó[&amp;_x000e_¦ñ‰</t>
  </si>
  <si>
    <t xml:space="preserve">ñf¹ú»dŸgí³òx:~_x001c_·kãÉèï—q½”}9ã¼™ûïI=ŸŒý3í	wø_x000e_·ÿÚ=éù_x0011_LÍäWÙó_x0019_³ë‰wöÏÈ_x0017_œsÜ‹ž´çœ«®&amp;.gÚ_x0003_îŒ/g¤ûH{öûØÃŸçq{&amp;Nkq|-/¦xÀ‘{]7U¿ÊžóùÝ›?dò§;ÿCjÿŒ¾˜9âR¾_x0006_¿Í°_x001f_¤ã~ð… _x0007_t‰&lt;_x000e_0ŸÇ</t>
  </si>
  <si>
    <t xml:space="preserve">ŒTŠÔ?P‘ZeÃÝñ_x0001_ŠBö€	ß$å_x0003_Njq3_x001d_&lt;^pÒÏë	_x0006_ff(&gt;ðˆæ_x000f_8ÿ8—_x001d_à.&gt;0]“ª_x001f__x001c_Íè'&lt;íJË_x0017_ôú_x0014_­nÙ_x0003_‚Zœ _x001a_MX {5ÿ€Pè¥¼ÁèŸSq_x0002_Š_x000c_YVö"_x001b__x0014_šÜ˜—”_x000f_¸Ÿ@(ð_x001c_'©_x0013_¾Eýˆ•—+‰_x000f_x½”gÈ.·xÀ;Ý54_x000f_š%˜_x001f_‹¼}ä_x001f_õEyýAÝB__x001b_æ×_x000f_&amp;_x0013_¼î ÞØK&lt;@ñõažÞšˆ_x0006_a_x0017_È+_x000e_¢Þ _x0014_íZÒ¼lñ_x0001_›õ9ô'_x0014_òž_x0016_¡7›_x001f_ú¸+'_x0013_× ÿ/]zÔ_x0002_ùÿ&amp;'öcý¯‹ü~Ä_x0001_„«vë?8^Þ8ôî›ãcT?¶$0Mõ_x0002__x000b_·lyŸêÖ™Cuå­Ö_x001d_×ÉÏ0&amp;ë __x000e_¾¿_x0001_òø;</t>
  </si>
  <si>
    <t xml:space="preserve">óp¾À–ýûç.UÅþƒû*l6Òÿ}ã^à¿cß&gt;_x0007_òýŠKZ¾_x0005_ÿ„£¿%_x000c_B÷›zýCS‹/½þ:êÐ/¹4z­_x000b_ôz[ÿÙ³_x0018_W‘Ú½_x001e_x|qL½_x000c_==v`ç~Øÿ_x000f_½ñ»/(~oª!_x0004_ÿz{ÃE_x001f_pÕZûéë_x000f_2Üo^²¤ë_x001b_S„vî´Ú€³íí_x0017_&gt;Ãöî</t>
  </si>
  <si>
    <t xml:space="preserve">Q_x000b_üÿÅh_x0010_øþßþ6´	ë§Õº:ÈŸ¼_x001a__x001f__x0005_Øêó_x001d__x0004_oØy;&gt;ƒý_x0012_“Ÿ\Çzgu(_x0004_¾°ôhô_x0005_àºÙ;®àüë—•ÄÁ+lÎ˜[?µ ôÅ—__x0012_þß_x001a_¨€léŠ¾€ó/;ªNCß3â¿`ùö¨£_x000e_ñ_x001d_‚à_x001e_E&lt;G¨6i[&gt;¸º'ßn_x0013_Ñ:æ_x0012_-k;×t_x0006_£}ÅÀýHÜi_x0001_Þ3\&amp;Ü;9îËr_x001c_ñüo)qÞ‡/vÀªõás§üúdß—4û~&lt;®¦êðjþü	n×·ñ8_x0015_7êõ __x000f_y€¨ƒ…º=øN%_x0007_Å¹|i­Çw»Ëx=ö=M$_x001d_É$×ïóåpŒìûÿ;é‚T-6òçSüþ_x000f_ÿø¯!'}×è_x0019_ÝÏùµt‘ñ</t>
  </si>
  <si>
    <t xml:space="preserve">Ôí’•~È_x000e_ÅQÆŽß(Š*òvL¢Í_x0015_&amp;?¤Ízõ^ód¦¾uÇ¯¹¿‡ò¥Žä¬+|:ë¼|dN&lt;ÛéŒùÙ®dàÔ½çõ_x001c_óv¦ô(_x001e_{¶ã2í_x001b_™¼£EÉY/Ñží:wÆ]–±Þ“½žL6¼¸_x000b_¯sé—sŽŸ}®éÏ/‹}ƒÎ»çtF_x001e_ÆÜç›+/2{&lt;¡=ýúsî'å_x0007_¸O}g%#&gt;0Ó¯”:îþq)|¹­%—¦êLg¹~vž6·¿b_x0006_OMå3d?NÃ]“8Âýÿ’¶\#ŽX¸œ&amp;üÏwóúMr+Çÿ&amp;Šß™å_x0001_j’÷_x000b_êõñxÀÉ8_x0017_Lñ_x000b_5®Rý@{_x000b_}¯_x001b_ðø_x0015_öÿWP\€Øœ½n@¢FLÅ_x0007_Þñ_x000b_ÜÅ_x0007_¨Ï/x€Ù§õ_x0015_Ôéyœ ç_x0001_‰ …ò_x0005_ˆ/PÞ€_x000f_ÇoŽø|Óä_x001f_@]S†ÿ_x001d_+ŸòxCEœ_x000f__x0008_fâ_x0003_Þv²_x000b__x0008_è_x001f_Dý_x0007_¸^c—unò_x0013_lo!?A`ÚEq„ÞvÊ/¨ª¨bçåñ_x0002_d_x0017_ÐÏûN_x0017_Å_x0007_$R~¢_x0012_Ô_x0013_¨Pd7éi^_x001f_æácøÞ×À.ðtP\Õcnï´_x0004_Q_w~P_x0014_QW_Ð_x000f_¬_x0018__x0015_…â_x0008_oÜì_x0012_«u×g*«_\ñ&amp; _oøÆ™(p÷Êå</t>
  </si>
  <si>
    <t xml:space="preserve">ò¿¿{vóSÐÏ»KôzìårŒêè¾úê?ý_x0014_Û{Åû]ð_x0001_1Ñåãy_x0004_W.cÿ`ss1öûrl×_x0018_pý@r¦_x001a_ü€¡ãVÄ©Ù</t>
  </si>
  <si>
    <t xml:space="preserve">#¥¸îŽ±[×0ž‰c¿ø_x0005_xIó’Þ_x0019_äûŸKÞ8O}v&gt;&gt;øCàüP`_x0015_å_x0013_t_x0005_ã_x0012_p¾Üb±b&lt;“^ßAø1&gt;ù—ù_x0010_ø\]W__x000f__x001c_</t>
  </si>
  <si>
    <t xml:space="preserve">¬=y_x0005_¸;tm›_x0015_ñx¥¥}.àr­S_x0014_!Û^ý&lt;ì_x0005_S±«W¡Ç_x0017_µwo_x0002_®w÷u‹Ðß¯u­›?IËÚ_x0003_ðÃ{½óæá¼êÌ¸_x0003_ûM&gt;YR_x000c_é(/¯Àö•ÿ½çW_x000b_ØrXÕÛÁ_x000b_jcq_x0017_ò</t>
  </si>
  <si>
    <t xml:space="preserve">_x000e_–øD6®a¯_x0012_«@_x001e_¿{À_x001b_…ÔëÞù_x000c_÷oì¼</t>
  </si>
  <si>
    <t xml:space="preserve">‚gåWw7C¿w+(ì8úŽý_x0016_à&gt;ìú«{Öt†ã_x000e__x000b_ð_x001e_ñø°ó‡bI'Ç}9B¸_x001f_×âúÃäß+ÂíûoÅÀ_x0007__x0008_÷y¾¾SËÛkÄ_x001d_Î¤XIx_x001f_ž$¼O^ãõw™šÏñ~BËÓsñ&lt;=Iê¼Hù-ã#&lt;~Ïm"ý^</t>
  </si>
  <si>
    <t xml:space="preserve">E^¡¸_x0017_³	q/å~F¸É_x000f_æŸ »¾_x001a_×ìúà</t>
  </si>
  <si>
    <t xml:space="preserve">wÙÇ&amp;Ð/_x001c_ö}ÑbÁÿâÖ	”+4F_x0008_÷#~†GLÖ¡ÿ_x0010_þ/·¼_x000b_q1¢ª¸Ù}–Ûâ!ü/_x001b_-ÖòZš‚•–¬óúœyõ~õôrê±©y»-_x0003_çï)ï§Úgez_x001d_]{E:ž)_x0019_úíþ_x0002_éóõ}qöÈýôÊûÞ×=ëïgÖ_x000f_Î«_x0019_v–¯­÷gä+dÔ½Ý¿ÛWrÚQîƒÓ³qu§3ü_x0014_mév“L¾c·ŸÎÚ'è_x000e_ŸIÿþ&lt;{²ÇkÜy^§Óì8³Ï-W]‚LÜÖ–ç|ž÷þ_x001e_ríï9m¿3_x001e_üû+µº‚‰×</t>
  </si>
  <si>
    <t xml:space="preserve">¬'ûÀäŽ_x001a_n_x000f_hm•8_x000f_hlÒxÏ_x0017_€_‘ê_x0007__x0005_zy¾_x000b_P'ÕqŠ_x001f_Œôúùþ&lt;_Ðƒ&gt;‚È_x0017__x0014_ËDC–þ_x0001_Áú”_ &amp;Èë_x0007_©#iý…µ¸ÁIÍ/ ÷ûx_!}a!“›é&gt;_x0019_î_x000f__x0005_5»€š_x0018_!ÿ€¯—ø€Âxge·@ý†|/ˆ5f¥è_x0006_ç_x0003_^Ê#póùL1_x001f_ßC~‚ƒìûB_x001c_áL€æAý¸7Êó_x000b_½_x0001_òƒ*Þ&gt;^oÀGz”naß§”?ðÁÉ ïK_x0014_Hð&gt;_x0004__x0001_êC_x0018_H$‚º_x0002_Å‡ùÜÛ6‚¼îÚ_x0012_Æ[Ö_x000c__x0018__x001a_•ö ÈxÁ1£×ÛµšáÆR‹X³ô’AÖ­_x0013_‰_x001f__x0008_B^3å×7ù¼ÐÃ›þg;Õ_x0005_Œ</t>
  </si>
  <si>
    <t xml:space="preserve">Ž¢Nîßþvu9ðlr¼!_x0002_|FÖ¿†z_x0004_;®ªAô_x0017_</t>
  </si>
  <si>
    <t xml:space="preserve">µ_x001c_-_x0005_þÛ_x001d_ö}à_x0003_þX¬_x0003_xÖöÑ_x0017_ÿ_x0007_õê&gt;»ðÚ‡TO &lt;ÞCyˆÕ±ZÔ</t>
  </si>
  <si>
    <t xml:space="preserve">xâ½÷Æ€÷×~½¥_x001f_rhº{_x001d_ì_x0004_F¥+€ø»~ö³}¨gûû_x000f_?¼;¸Gú|„F^r3&gt;p©£©áY¬¿yxá¡‚©EÃŸ¼ã‹ÂÏ®Úê®“?}Õ*_x0003_ðÛe…½ÿ‘PO‘K_x0004_o8&amp;_x0005_\ˆ«ÿðút_x001d_ì_x0008_É³ÝQŒsÓ™î_x0004_ñ€'¶ö_x0003_ÿŸP{__x0005_~‡_x001c_v_x0007_ðý¯&lt;}8oò÷N'žÇºM%ä_x0017_‘o__x001d_…?àÄÛo·àø_x0003_ñðçà%</t>
  </si>
  <si>
    <t xml:space="preserve">c»ª!ŸÿÁK{ób</t>
  </si>
  <si>
    <t xml:space="preserve">××ô Ïg_x0018_ÛK}~‡mõÈ‹ô6Nˆ¨÷</t>
  </si>
  <si>
    <t xml:space="preserve">ŒYDÔ‡_x000c_1ü]Åð^Ž«–U=k;_x0019_ŒÛ€û_x0012_Óô	÷okú¾ä§¸¾¤“×é_x000f_3ÅŸçñ</t>
  </si>
  <si>
    <t xml:space="preserve">Ä_x0008_÷µ8~Æ_x0007_</t>
  </si>
  <si>
    <t xml:space="preserve">Ü¯ßö_x0004_¾ðm­ßŽÄõ|¿Ýaáv}™êðPž_x001f_á=ñ€*¿Öw§7¾£Œâ÷Ê¸]¿AñÇ¹=?&gt;Nùù“\¯g´ðþ–Ë5‚ïÛˆx}à½_x0012_é%Ùñ_x0012_}÷®_x001d_CÓ”ÇÃþ_x000b_c¡›ês</t>
  </si>
  <si>
    <t xml:space="preserve">’p_™°W@–ñzÏ(Mr!äo;Nö&lt;¤j§ÕÊîÿ­ÚH¸Ýç6k</t>
  </si>
  <si>
    <t xml:space="preserve">œ_x0012__x0014_‘ñ_Ã3¢*_x0008_‹‡Ù¼¡BxlX`_x0007_.</t>
  </si>
  <si>
    <t xml:space="preserve">a_x001e_‘„G§ _x0015_a!Žc;_x0014_´°ãÙùÙŽtœ(º</t>
  </si>
  <si>
    <t xml:space="preserve">_x001b_ñ_x001f_	x_x000f_l¾_x0013_1¿ÕÒò[´Œùj_x0017_-?KË²&amp;#lžLfÃ‰{è¹Ú~Í|þÍ±_æ¼ŸyÞûÍó9í_x0011_Ú8Ùb[úydâ=mùxv¾•«&gt;ÎéûÔ«™­'|úxÚ¸ì{ì÷Äw»'…W™ûåªßœ·x2–çèÕ9xR–ç›Æ+&lt;-ö¬õ€r½\ïËžã=Ïõ»äªwùõú&gt;ßY¶k×Ý“íº_x001b_% Å_x000b_J¨ßµ±!_x0015__x001f_¨áÿx¿÷N¿@ð…~Þ? 9&gt;Îe‡/Îù_x0001_¯_x001b_ê'¸Ý¾]«_x001f_X&amp;ÞÓ/02’_x001e__x001f_0==Äë_x0008_jý_x0004_f¸</t>
  </si>
  <si>
    <t xml:space="preserve">ôzµø“ŽÛ_x0005_„|à½%ªñ€_x0004_¯#@õŽ™|/ úx¿&amp;ò_x0013_X´ùê_x001b_?_x000f_B6&lt;Þ·ç_x0015_æ7b&gt;û3ò_x0017_™4+Ç›i¾3™ýÄ_x0007_¼ãTwHWØNù…J ç_x0015_z)¿p×†_x000e_/ÍÃëºÈ_x001e_[Õ_x0011_PÉ/àõr)èx¼ £_x0011_Qâ_x0003_z³—òµ¼‰(›‡Ü%&gt;µÍ—ú.Š_x0013_k_x0014__x0004_O_x0010_¸2P˜ þÅ°_x0013_€_x0017__x0008_ºn_x0011_¼@2º=Ð×_x001b_"_x0003_Ï@¿øû_x000b_ŸAÞ¼ùÑGà_x000b_âŽ._x0011_ü ö_x001f_g~€&lt;¾P¸¶_x001a_øÿÝ“#­ˆOûÂó÷ï¡oÑØ¸jÃq×vÔU_x0002_ÿË‡¿·_x0005_u†[•ø5ä¯ÿÃ`Ãóˆ?èz°-_x0001_»Áè”ÓŠ&lt;¾}ïËˆ_x000b_Ôé‹¼8Þ_x001c_hnÆzw(_x0014_Â²c‡ëcÔ'j8÷ûßQü@Ûº.àñÑÀõ:àûJÃÖïÀ_x000f_°³¼Öx@ÿØÔQØ_x000f_ì6ÿ{à_x0001_?ß®&amp;ÀSš&gt;~“ê_x0002_ÿý;æ3Ø.O^ø_x0004_ø~kìúóÀó]·bdïï»ù:ñ‡*GE_x001d_ä¡Ç_Âq==ÃIðáËý_x0001_ìÿ\pÓ*à|“ÒCý›Z½–oÄV</t>
  </si>
  <si>
    <t xml:space="preserve">ô‰ìx¦ß[Ùs_x001e_\Õƒ||à&lt;ÃÝ8ô{AR’_x0011_Ç_x0010_ÅïC¯‡TüI_x000b_pŸðœá½_x0014_q¨L_x001e_S´8þ_x0008_êíS¾_x0018_dc$Éãù"_x000e_+¯Ç+Çœ°_x0013_É¨ÛCþüø(ùóm&lt;~OºTyÜ_x001e_ÓÏ)/¿uœòòÃÎJŠSU:ˆ‡JòD’âõãÎ_Ðw9¡R¼þ˜’¤ü—VE_x0019_'_x001e__x001b_áù1M²Ÿ¾çÈ_x0004_ã_x0007_LŽOï§ø½_x001d_•ÜO&amp;_x0008_2ÅÏ4˜É®ÿn¤å_x0005_HGÙ_x0010_ý?’"û!_x000b_#ï8	÷Ÿû3ùßôð/"¾±ÇdbÏERmÓë</t>
  </si>
  <si>
    <t xml:space="preserve">ì{¶:"ø_x001e__x001e_x€Ûiº–”.Á÷wµ¼&lt;†¼’­O_x0017_ŸÁ{_x0015__x001a_¯_x001e__x0001_Ÿ3n9µ_x000c_ëc±ÚZôyPÌí}ø®bå£-°_x000b_]Ž_x001f_;_x0001_?ëB_x0013_ñÇyÞ€¢Ÿš_x001f_¶;ë^Å²ýÕ—_x001c__x0014_Ÿ_x0011_»]_x0006_ž×ÿÍooÀñ–_x0012_ŽáýŸ8±µ_x0004_ç³ø_x001a_Üˆ«_x0011_}J_x0013_òx-&amp;Ù¸ ´¶SÄ|(-_x0008_ƒ§_x0018_j_x0019_ï€ÜÅ%û_x000f_·1¾ÂôŠ%Ãà)†+_x0006_!—‚¨fóÊ_x0001_Æ_x001b__x0018__YÝc0’_x001c_à&lt;…öc;_x001a_L\._x001f_ä~’_x0015_ØŸÉµ2¤_x000b_ó¢D|ÄD}_x001c_!/1©_x0018_¦ˆà}sžò_x000c_ÉX_x001a_&gt;eØÿ3ã_x0018_sñ‹_x0014__x001e_Ù[2ó_x000c_=i~òÜ8zoœš‹ç³zéélÛsÉ9ù9p/WÜÅlÿé_x001c_u#ZN+™z|vœ?Ž£ž–ì~™\¼â~rîóÌ´7¤ß‹={~L&amp;ÏÑp×´Ÿ_x0011_en_x0013__ Ù\Ïû_x0007_¸%#–ÿ´·ž÷_x0005_jMñÙLø_x001e_çy_x0002_ª:Éû_x0007_ÍL_x001d_ _x001e_ˆ“_x001d_€úòíˆ_x0003_ÚøbE_x000b_òX6VTl/ã&lt;`ûölø_“ª#_x001c__x001c_±ðø@_x0007_¸xž€z-1}wœ yÂKý…tºF-N@_x001f_ØLç£8(ñ€þxG’øò</t>
  </si>
  <si>
    <t xml:space="preserve">™Ì[àë¥¸_x0001_}a_x0011_ïGì&amp;û@Áå›4¯m·jõ†Œ_x0014_GØÖ%_x0006_ÿŒ†D!{“|þ&lt;X_x0014_àv_x0001_ï8éSú&amp;/õ'Rú¸þÅp±Ÿü¯óÛ‰_x000f_ ÿ Õ_x0011_ðú¨/±/Áû_x0011_é•"Š_x0017_P£¶O ›¼ á‚Yñ1üh</t>
  </si>
  <si>
    <t xml:space="preserve">_x0016_9_x001f_Ð—_x0004_/n©á&amp;[~«D_x0015_-ËÑÇ0(2=ßpL§_x000b_Š¨S(4_x000e_•A_Õµ{~†&lt;_x0004_A™ìF¿ãññýÀëVÅ¼_x000e_¸_x0017__x001f_½ª¢ŸaìÄ¯~…:?­­3õð÷—tÄ­ˆ_x0003_xêŒÏ_x000b_Üî+þn_x0011_æÉñ›_x001f_Çú¦õ_x001b_žD_x001c_ÂË?úÑGà_x0013_çì½+±_Wß©£˜¿«ªvÛ‘÷ÿÃï?¿_x000f_óýï~öI_x001e_æñèMo+ü_x0005_c±$ÕÓ/(*&gt;_x000c_&lt;Î_x001f_Œ8€ëUUûZáGØ_x0017_™‰_x0002_·uM_x0017__x000c_»Å_ªÂƒà!Ÿç_x001d_êÅöëŸ]¸_x001e_ñüõOžÇqß¹ry_x0015_Îc.˜ü_x0005_æûXìË!àÿÞ½ÿNy_x0014_Î°±_x0001_~ú†¸ê‚&gt;o_x001c_³‰¸ï_x0001_'üõ«z"ÉýâêžU=b°DGx/G\Ðë™Þ¬_x0012_Þ«_x0016_</t>
  </si>
  <si>
    <t xml:space="preserve">ïy_x001c_Ÿ_x0012_qÚ€÷aèßˆç“ã„÷2$Ã{wdÆFöý$¯Û_x0013_Öìûn)n_x0005_Ï£8|ö~C¼^O-ù_x0001_À_x000b__x001d__x0016_ÒëÝnÙ¥Õß³p¼_x000f_SýÆX_x001d_×ïSq{aÿ¤_x0016_¯Çe’âöäÈŒ_x0015_2©åå	’_x0004_þºí·˜_x0007_HÏ÷^ƒô©V›_x0016__x0007_ãæxo$ý¾q€ûñeÅ¾_x001d_²eOÙŸñ?0¢b‚4)M!HÙUQIxßÀþ;¶lÓürBHŠàùXÊv|‚çµîÁùo0_x001c_”÷FPÿxùà¼yOP_x001d_ç­[ûOáýÈïÞ.Ã÷õo_x001f_/Xz%Å]QlÿÞæ_x0013_GÁ'ËOœM_x0002_·_x000b_…'7à}[g_x0014_ª¿¼l(°_x0001_q_x0019_S·_x001c_»€÷…æâ'æ1üO_x0006_f¬¨ã_x001c_Ù½Û_x0001_»ÏÕ_x001e__x001c_ü5_x0019_Ž</t>
  </si>
  <si>
    <t xml:space="preserve">¡¢§ÕnÇñÍ%z_x0019_×u_x000f_ì®¦zR‡_x000e_ÍÇr¯kñB²_x000f_MíÃy÷{</t>
  </si>
  <si>
    <t xml:space="preserve">×_x001f_î1=_x000c_»Zä™]ÔÏûÓÏ_x000e_&gt;„õmÅ7]ø¾nü¨Þ¶hxuOéÖ_x0012__x001f_êmL·7_x0015_B^_x0015_ý(–_x000f_Š_x001f_¶*øþ\.«_x0015_þ£Â_x0012_ÔõX6Ø½ÁL}¡j\Õ/¡þ†(öé©ïe—YÀóp„¥_x0018_ÆU¯ÄÆðßN»æ_x0005_áÕ=_x0016_¿Ù¼dØ ‰ÉÛ·W</t>
  </si>
  <si>
    <t xml:space="preserve">_x001a_Ü¢ÿ[æÅ!&amp;Ÿ|WYr‰IA§[_x0014_2T‘=e–§</t>
  </si>
  <si>
    <t xml:space="preserve">ÖäÒK+/¯Ènâ_x001d_ª$</t>
  </si>
  <si>
    <t xml:space="preserve">Š_x0019_ž_x0011_Åñs«ˆ—(ºUÄK"î¥dGQó4i\1ÈùÊ_x001a_â+6Á0¬ÙQ_x0006_5é&amp;‰ú</t>
  </si>
  <si>
    <t xml:space="preserve">ÜÞò</t>
  </si>
  <si>
    <t xml:space="preserve">Iç}ôÕ\öõ¬¸zû÷</t>
  </si>
  <si>
    <t xml:space="preserve">&gt;jy}_x0019_u›NgôCœ_x0013_ŸŸ«/p:_x001e_§xSE</t>
  </si>
  <si>
    <t xml:space="preserve">¯s_x001e_37N }ýÜ8Ït\·§ü%_x0019_þÿ»öçù</t>
  </si>
  <si>
    <t xml:space="preserve">žìñµ™ù•÷±Wl4š_x001a_î¾ÏŠ</t>
  </si>
  <si>
    <t xml:space="preserve">É­¦FYã_x0001_¤÷ûÔ_x000e_-þ_i$&gt;0Îã_x0003_½3_x001c_÷'&amp;xŸA¯ªR¾ v¿_x001b_EÞ÷kãv±ln&lt;@–|D4Êë_x0008_NGƒé~_x0001_ÞoØ7©Ù_x0005_¼Z|€¾IÏë_x0008_˜_x0004_ÞoPôR_x001e_áH=üú8®C“À÷ÍŸ6Û_x0006_Ø÷‰eä_x0005_°ï^l`óæ3t\•¶_x001f_Ã{¶_x001c_Â&lt;(n_x0017__x0005_â_x0001_×¢Øþ_x000c_Û_x000e_‰ç_x0007_ê6¦î_x001b_1_x000f_«	ÑÈæiÆ_x000b_T_x0001_úYïtBþ«Ñ â_x0001_vÑyÝLŸ‹_x0006_u&gt;UÍÇü¿5Á–¡_x0007_z_x0012_:â_x0003_	‹_x000e_x¡FEô7~‹]_x0007_öJ7{®èëÞ8*ŠÐ³_x001a_o&amp;‚¨_x0017_Ó¨ªCl&gt;X+_þ²&gt;Èþyß_x000e_[5êÉ–®kO°ùWªÝiÝÁø‚TÒÖv_x001e_ýä®UN¯[vÉ ]_x0013_­;ÑW®¡ÞfA|¢ië’“¨_x001f_¬_x001b_ß;_x0017_[3àk/È{ ¶äRmgÙ’K«;óõïÿéa6ÿ_x001c_&gt;|¸˜ìã_x000f_x|Ð›L&amp;¥våÀ#!Ql_x0016_0•;fª1o=àñ_x000c_!‘áç_x0019_Ì“­’ôJ^lÙ¥Iuò&lt;ò_x0016_c±Ø_x001a_ÌÇ¡ðKW1¯ê_x0017_¸ËÀ'_x000e_·÷D\}ÒéÜ‰þ½ªz†ú</t>
  </si>
  <si>
    <t xml:space="preserve">Lª]ú&lt;¦ÁÕ×=3ýÑûDI?ö_x000b__x000f_„œ˜_x001f_ÿî_x001b_OR_x001c_¾±3.‚ï_x0008_²EÄ|»Ë</t>
  </si>
  <si>
    <t xml:space="preserve">}žñ!6_x0010_’’_x0012__x0001_¾KŠÓ_x0002_©$Å”^O8ïVâIŠßKZ(o/îäùú‚’DþÞ1	õî÷</t>
  </si>
  <si>
    <t xml:space="preserve">ã“_x0015_îÏw_x000f_:¹?ß_x001d_rPü¾3U‡7â¸».OcœìþÕrœ÷¡ˆ%IV_x0011__x001f_ º{_x0007_êI¿ÇI¯_x0017_bñíø¾Z_x0015_’×Ýs‘=ßktˆô{ÎC·%5~*+_x0013_W ý:ð×mŽú2®×çS|Ë³ù 8˜'•þ_x000e_òãkxo?^F&lt;Ø¤S¨Þ–Ò¨L@æÿöÔ_x0015_È½;ÊHÏ7ê8Ï_x0016_Œæ‹!Ü_x0017_“É_x0019_U}Œ}‡¢_x000e_ñ(k:EF@HJ¡_x0010_üV_x000f_t_x001d_}_x001a_õ¯Í×F­xÏe_x0011_ÿoÁ_x0003_6µßø_x0014_zº&gt;ÐÞ_x000e_žw¤d}7ð¶lÁûÝX_²Ò¯`ýÙ_x0013_Ç*ð½lé</t>
  </si>
  <si>
    <t xml:space="preserve">6ƒç…TÔg|$ôøLýOÉ~0Zf¬®¯woú¯Æ/_x0003_§ÿƒ² €p¨y	Ö»_x0017_~û*xä®~ÿøÃá_x0015_ƒ_x0005_Žx_x0003_xí–¶¦‹_x0018_Oµ£v</t>
  </si>
  <si>
    <t xml:space="preserve">¼!ï£›7P÷:öãO»‰?þ|{9¤¾ÈÓ_x0005_~_x001a_þö&amp;3îË"Ë2ønp¡ÿO¢#y_x000b_uµlÕ_x0016_Ë#!ö?ÍÔDñÉ£—“‹Ùw¹ä‰ïÌCÝŽè…Ã‡Á_x0003_t±Û.Ôçhðõõ¡ß¤Ûi9Šõ·£ÓVØ?_x000e_ÖWV¢þG`Ó¦uø¿_x0002_WQ§sUÏ?÷›_x000b__ÔlÖé0NK£ÞŒºŸÍ²d„O©ØWˆçœü§ŸV€gÜ_x000c_‡Àž_x0006_¿½iÙ71.G¸Ö</t>
  </si>
  <si>
    <t xml:space="preserve">{¢¸k÷÷_x000b_¦Öv&gt;?33_x0003_½¡½ DÏøƒ´;_x0014_™˜_x001f_^Óù€_x0017_&lt;}åÀ7_x000f_µS?²Â’Q_x001b_žÓÛÆ§ž_x0002_¯ú’¢Ã}7u_x001f_íÆ|ðý¦Æ&amp;ô±_x0010__x000b_u</t>
  </si>
  <si>
    <t xml:space="preserve">ì¾ß_x0012_ÝFãc!&amp;·lÙ²_x0008_Ò-I†]Ë_x0006_É®ò</t>
  </si>
  <si>
    <t xml:space="preserve">—ËÂlþ5›ÍäçaËl_x001e_3‰n_x0001_ýX6Šz°_x0018_~_x001f_½^o0iÇ™–k2µÌþw’ŒÇÃ~_x0017_cÇ³‰sM˜Ë•°Ãètü|L²yÑ_x0004_i0­_x0018_Àþk¦ø~Ä{Œ_x0002_üK›Å_x001e_YH9ø’É$</t>
  </si>
  <si>
    <t xml:space="preserve">…”ŒÂrð_x001d_Á(¬Ây_x001b_›„Ôu‰W)&amp;!uý•Úù–ÄØz³Y!)³ëhÛSã&amp;û‘¢0ö´š–É.Äîÿ1ì¯45ÑõØGÏ_x0001_¼N_x001b_·ÁÄø\j|Mù_x0018__x001f__x001d_GÏ/µ?õåXBû‘_LÏÎ_x000b_i"ÿ_x001a_íÏÎÃß_x0003_ž_x000f_–7òçËŸ¿ Ðz#g3Þ_x0013_;ÿf1__x0010__x0016_ÁO‡óoæ~=vÞgp&lt;ã‹ÛDIr/Ÿoƒù)6Ž]ôþÊù8V]bËŠ</t>
  </si>
  <si>
    <t xml:space="preserve">³ñV‰n·{)–™BBËz_x001a_•È&amp;lv¾Z&amp;õLºñü</t>
  </si>
  <si>
    <t xml:space="preserve">µüxƒ{ö~Þ_x0012__x001b__x001a_Ø_x0012_“ì}²åc_x0018_Ï£1¶?{¾ÐÅ&amp;½~Á_x0014_“Šb~_x0014_~H6®…¡µò_x001b__x001f_þŽñûµ/;×€ºlí¯54àr°ñ?_x0012_6H6v&lt;}Ç&amp;IXÌpU4_x0019_[a‡¯_x000c_ËŸ£þŸ8àÆ¸$±Èl^Šqtœ•—ã{or7</t>
  </si>
  <si>
    <t xml:space="preserve">((X4eh_x0014_ùyŽ‰=&amp;ö¶ðý_x000f__x000c_¬Àös_x0007__x000f_/ÆÿÐÚê¥õzÅHû5è_x0004__x001a_·Î´_x0001_}ŠEÆ4–`_x001c_á_x0013_ø$&lt;·…l|"Ó«€ëâØÁƒ4ÎV·q_x0011_Ã÷:Æ§0Þz_x0001_ï™ÍÇ_x0012_žçZ¹F0é_x001f_	­í</t>
  </si>
  <si>
    <t xml:space="preserve">•$i~Ø [_x0015_½_x000e_û[úõú5‹†Ýäw]Û)¾¤Ó=_x0010_[1xý%ÌçLOö_x0008_ùøÿmÎ¡-_x0005_S+_x0006_J›ƒ~ýÔêžä_x001f_¯ÆQß¦üÒÔ_x001f_±]_x001c_í1&gt;_x0010_[zÉZ¾Óù(›‡F‚_x0001__x001d_ð¿ô¨J}w^þ–€yö_x0007_Û“_x0003_Ø¿4àÓ!/ØvP÷ÐÔâa[D'ÌcxŸˆö»1_x001f_&gt;÷Ü¸Žo]iBE~`_x000f_Ãiàˆ)œèW`_x0019_¿Øô(_x001b_¿Êîóá)¦Ç³ç¼G4çç£_!¾ÏÕ=ù1­_x0014_Ëì˜Ïø‹_x0018_Q8&gt;±ç°_x0008_÷Ë¶ã;_x0010_å„º¼"ã“$¥_x0006_|‡LJø®$1_x0016_–éù³ïŸÞ;›Oé{;øZ_x0003_}‡þ_x001e_#ÍoçÎ1¾·ŒéYŠÈæ_x0019_7{¿_x0002_Ó×_x001a_Å’’_x0012_ƒ{Å ÐÖÖÆÎ[+æé</t>
  </si>
  <si>
    <t xml:space="preserve">Õü;fóMµ¨˜ÍLÿª_x0016_{‹Lìÿ¨_x0016_'þÐ´_x0002_ÿAë;­Ë ÏÉ=ò2ü'</t>
  </si>
  <si>
    <t xml:space="preserve">nÝrÈ"½Ž½ÿr¼ßÇð•èõì;</t>
  </si>
  <si>
    <t xml:space="preserve">_x0017__x0015_	ãÞ†ÿ›–C!™m/_x0017_?Ôé–á¿Tôùì¸m¢Î(°÷ÿ</t>
  </si>
  <si>
    <t xml:space="preserve">ž“áÙÅ©ÿéY:_x001f_d_x0003_pž–Ýw–_x0017_‡ÙñþÐÀBH·./µþÿ_x0003_tS§9xœ4|y\Sgú¯âP„_x0018_âÆ"*X_x0015_"`HïŒ!Š_x0002_Voï(N§”"¦ˆ_x0010_Ã´ƒ¡j„ªi@Ö¡_x001a_hÄ:¢T_x0011__x0011_D_x0012_b_x0008_UÈšâ8eù!Lë’AŠ1_x0014_</t>
  </si>
  <si>
    <t xml:space="preserve">A ‚H_x000c_Û=ß×{óÏùœ“sÞåY¾Ïò&gt;ï»XçÒÒ_x0017_ß©^L]õ_x0002_d‘ÎµE”06†û;ÓƒñK»\[Bù†QGãÒ®Ä¤Ö_x0013_KtN]å{öÔ</t>
  </si>
  <si>
    <t xml:space="preserve">Ñ9·Ø«_x0002_›_x0016_é—vÕ–_x000f_æà~½W</t>
  </si>
  <si>
    <t xml:space="preserve">—¡_¢;8r«o!uµN§F2¨ÿÇÇ=9_x000b_õ‹uå_x0006_Ó_x001e_GýR5a[3ƒº?6cŒZ¨wê2èùB´3:\^¾XçÜU^~í_x001c_¾wj_x0018_/¥_x0019__x0017_é¢_x000e_Ó|_x001c_ÌKtÓ_x000f_£õŽÔóíÃÂIºÑ¹«µ37_x0017_ßÇö‰ôx¿?‡=´P¿\ÓØÛÃ[ª[®á™ûÞ.Ñ­ÐÔ(33_x0016_cÜêù&amp;´_Q±Îa¡Þ¥å˜©œš¯sWh÷“'Î]Ë´_x001f_Ý®^¢[¦}È›ÉvîòÏÎÖø1ô®-RiNû_x001f_</t>
  </si>
  <si>
    <t xml:space="preserve">ËZFF††–v¹´$oÛjdè»_x001a_ò\8tã_x0012_Ýù  ÞET{)ÆS&amp;'ª_z_x001e_¬p4ºi¹Mê6§.7íä”T´Ëöž;—ntê¢È_x0012_F7.Ö1g¬_x0007_1®_x000f__x001c_æÌÅø•?|_x001c_ýýòëØ+šy±.:rïÞ%_x0014__x001f_üüýh˜‡8*Ê‚ë É$\¨§úé*.^D]UêÁ’¥]+4q_x0016_Ù©k¹&amp;T\/ÇÿC_x001d_eet£KËîÝãžà‹ÇÞ„(ô·[¥*_x0003_¹Ì÷ì_x0016_ëÜ´_x0015_Õ^ŽK©q¦Î_x000e__x0017_ß—j¦_x000f_8u­¬</t>
  </si>
  <si>
    <t xml:space="preserve">(ÈÏÇ¸5Eæ|´×ÔÔ”‰ù½(»þ_x001c_ï¯_x001c_*_x000b_v4º¶ð##%_x000b_©q|ààNüŸÛvè_x0004_Ý¸\“UZšµTçª_x001d__x0014_ôõáyñää0ä‹ËñpÁ÷&lt;^ò_Ü´_x001e_òÎÎ2¦K‹{e_I1E?¢‰ñ_x000e_éR»œN·§-¢ø_x001b_TÑØãJýß_x001e_rßn)5_x001e__x0017_§†r×_x0016__x000f_ùí_x001b_×þv4µ·~t4:·Ø°_x001b_÷`¼_x000e_Žl/Ì¯PÝyl1u_iéí%óå4_x0015_:u¹Ë_x0005_ü¸dô×0pµ•ºÊå+Î¹Sí_x0015_µÄ‰#–èÜ+9U</t>
  </si>
  <si>
    <t xml:space="preserve">–_x0013_EÏËw2‹)z6·µ½XBÑiZùÖ_x001e_ô}b	ù}1Å‡mtº</t>
  </si>
  <si>
    <t xml:space="preserve">ïí~¬×b_x001c_</t>
  </si>
  <si>
    <t xml:space="preserve">_x0007__x0007__x001a_ƒ¢S_x0007_õ[BÍ»A5 …|ªKKUÔ}KÄƒú_x0018_GN.“¢¿kËIf0áC_x001b_Ÿ¯'r1==‰ç§|_x0001_žSÓŸ‡ïí¥</t>
  </si>
  <si>
    <t xml:space="preserve">_GJÞf_x001a_¹&gt;àã^Éoñ?‡ÉôÃüx:‹_x0005_ó.Í-ó]¨wÓÖpkªÁ^8_x0012_|ã2gz_x0017_ê[ÊF_x0006_ÛÐ_x000f_K54_x0004_¹Ðë_x0005_ñh_ÅbmÂû‰Jå</t>
  </si>
  <si>
    <t xml:space="preserve">ÌËÙÝ™»”â¿Ÿ—¿3ä=`KÁ9Šn•·oL½†œ'	_x0004_ñ Gº½šŽqÌ&lt;Ž¤ôÁ©+&amp;uh_x0008_÷ž\&amp;</t>
  </si>
  <si>
    <t xml:space="preserve">×Ê‹"pŽn_x000c_€ÜõÍ-/¢ô¯%dÇŽf´ûó·ý/0î¹sç¦9Qr·ã»?ÜÀûÊ`î_x0015_ŒË·HÓ½ˆêG«åÇ-Ô¯ÐdæHÓ¡¿‚ŒæíhïhÈŽD\mæÍ›_x000b_ü9™{j_x0001_Ú©Xp;_x0019_íìMÊÍÄ8½ùNîBÉË{Ô_x000f_|áp¹5Ð£™””TJŠ+Ë[:âÒ²²RÍ¢{b\mÍ‘jà9!r3%'Ôvàÿ_x0017__x0013__x0013_žÎ]+*mšùDÏ‚8ªyÐïòÑ0	èåååW_x0006_9O7õB²ÒLo ¿_x0001_³OŸb\q[×_x0015_ANJ›ÌÔlœ[¾ø"$_x0004_òÝ—˜˜€y_x0015_6N¦b&gt;¼¨Ù£—  ÿ`Ð»«ë_x0017_+ðOÆb±[ž^L</t>
  </si>
  <si>
    <t xml:space="preserve">—–ê_x001e_h”_x0015_ÀQÏ@ïNÐÿÛŠùóÑŸÝ…‡ñž‹K^_x001e_ÂíÈH_x001e__x000f_ô|Ý»7_x0012_¸õtž´Náª\¢T- pè_x0006_;¸†ÂY½ÕQjg^¨WûÌNÛ™_x0019_úr¿§ûìÍ.-¡_x0015_ê_x0005_Ôÿ™Ç†O_x0001_·æTÕ”;PøäëÝ X`\¨ÿ[œœç'_x0006_m´öÔ8_x000f__x001f_J_x0010_a&lt;¬ÀÍJGêùˆ±§ÇÞ¼H_x001f_\õðá_x0002_</t>
  </si>
  <si>
    <t xml:space="preserve">/{§¦f ÇË—W?ZHáþú .æÝÙ®ðÅó}Ÿ_x001e_ù_x001c_ß_x001b_úb_x0005_À×2NÕø"ê½!ñ_x0015_æwðã&gt;_x0002_Ý¬¦¾_x000f_!ß_x000c__x0006_ƒIÉw—ƒC@&gt;žWÿ_x001e_—œ)(´_x000e_C®_x0003__x001a_kÔ°_x000b_&lt;žD_x0002_úgd›„ ï­±W¯ÐÏ¶»wÛÁ_x001f__x000f__x000f_·§Ë´+4õ§Ï_x0015_@¯›(ÅpîrÓ„E_x001a_:_x0017_Qý¾z¶ï(è¸ÏJÛM7.Óv‡†Å</t>
  </si>
  <si>
    <t xml:space="preserve">Ô{È{t££¯/Ÿù_x001c_zòë?¿ÿ_x0013_ð89**</t>
  </si>
  <si>
    <t xml:space="preserve">8zõj_¦3%?Rif‰KËrÍ%_x001f_›4GJÿ(˜hEÿÓÓu›0îÌ¡æÅ_x0014_þPê¬_x0001__x000e_lzî&lt;Ð#||Â_x0017_ryãõ›¯ñB!U8bþ}ÛÛ_x0017_Qó2ô)_x0006__x0018__x0014_¿[[Û; Gª8\Œ³ïnë'ÀÑUÅ</t>
  </si>
  <si>
    <t xml:space="preserve">Å_x0012_ÝÊÊÎjgšye¥7Ý“_x000b_û¹'º'</t>
  </si>
  <si>
    <t xml:space="preserve">ï«U­9cãË</t>
  </si>
  <si>
    <t xml:space="preserve">/Ü_õþïeÈo\œä_x0010_¹</t>
  </si>
  <si>
    <t xml:space="preserve">…±§œœÖVè•µ·7r)u­ÛL_x001f__x0004_ßæ¬*</t>
  </si>
  <si>
    <t xml:space="preserve">Àsÿ¥ÎKt_x000c_}~¾¼˜è¿Ùl†|:¹\˜„ý?ái_x0003_ä(þ`g&lt;žGME¦bþB‰$_x0005_öÏ³ÿ±</t>
  </si>
  <si>
    <t xml:space="preserve">|¾2_x0011_T„ûRÕ°	öž¦LŠq äg_x000e_óFÉÓñ”h_x001e_ÆºóçŸsLñ±è¯(Ç¶_x001f_øÇËpPâù&amp;›S_x001a_Ø…ä”Ý»‰ßb8±ø_x0017_B¡_x0010_ò_x0011_Õ=k‚&lt;¹^t»_x0008_¾\»¾~=èÎ°“e-_x0002_Ž6ªÕÐçSÏgŒ_x000b_({&amp;ËQ6ANäÚ­;@o–½r_x0010_òµºòŒ_x0019_ßÍ‘÷X W[¶øÕ8Rÿ_x001b_D:Ên-×_x0008_%b_x001d_ÞW±_x0002_/_x0003__x0005_9ìóÐƒÁd^Â"</t>
  </si>
  <si>
    <t xml:space="preserve">—û"_x000f_Ï‚_x000e_II1Do|6Ö·€z/111_x0016_ãm:Ÿ_x001c_	þ‰Åb_x000b_Æ#_x0018__x001d_5cþÔÿ	°7c‰‰ñxžXÈiÂ|fßÜ ;RòY¦¤1 ?¬Úî‡Ð³‘¾f´§R±_x0018_ _x000f_ã=/à_x000b_›aë	ú™5½È÷~þ_x0017_€=–wv¥;ñÖ_x001d_ôs÷nR4ìoEíà®¥_x0014_þ±_x0002_½éÐ¿¤¤„0ÐáÀÎ;!G‘Q½šå”_x0004_çç——_x0003_oûú^½Âøêƒœ·</t>
  </si>
  <si>
    <t xml:space="preserve">¥®ÎþÕïþÇ¾ÜÑ_x0006_;&gt;ø¬o«K‹›öÎ€¢u©ÎC._x001b_?z_x0014_zUÎfy¢ÝžžÛkñž—cZ_x000b_Ú·¡yÏ…÷å1ámÜ¿äf_x0006_èÿÕÿ|—ë¦]¬_x0013__x0008_„ÙÐó×/³ßÃø/\Øâ</t>
  </si>
  <si>
    <t xml:space="preserve">¾iD-A;¢._x0011__x000f_zúsnÇ_x0010_ô¶¶ ¾g…ÆC_x001e_qÑÝò?äl6Ó_x0013_íþøãåÿº_x0012_»áØ_x0006_¿¡¹ûÂcÐ¥ÂÑñ$þ_x001f_˜ú}_x0002_ó˜ª·ˆœ(ý|_x0016_»ë.ÆÛÑÚ*…_x001c_$ˆÂFqã@“b_x001c_®_x0005_:_x000b_èÎttð_x0001_½ËFìrA&gt;Ÿ/€¾–_x000c_¤—P¨¨á‹D|øÃ_x0003_­Ò¹_x000b_•º´_x000c_8Lóyº_x0007_và¹E”_x0008__x001c_¯îáI0ïÞ)—ÇèÇÛvÁ_x001c_´ï¿~‹_x0005_òkÑ_x0001_÷©ÿ«™\øyiúž_x0008_ÈaN¦:_x000b_r¶ý&gt;_Dììåßb€?×ÖV”/Ô¯¬äVÏ¤`ž_x0017_&amp;†û0žZ¥B±”¢WO®_x001b_í7_x000f__x001e_ì‡]•Êì_x0015_Ð×‰ƒœ%”ýíú°hý_x0006_´«fV_x0017__x0012_ÿºbC=ô±¶_x0016_óvêÊ°™û&gt;äð@¼¶_x001d_t›(ËÆü</t>
  </si>
  <si>
    <t xml:space="preserve">£qqr‡yé K“š“GüÎš|Èñ¡_x0010_á!ô›Þgh†ÒLüåšÌ_x0001_´ë0×Û_x0017_×kÇö_x001c_Ãw_x0016_E‚y)_x0018_vž¸&gt;(˜"öÿ_x000f_ÿ¸v</t>
  </si>
  <si>
    <t xml:space="preserve">ÿs9</t>
  </si>
  <si>
    <t xml:space="preserve">–KË</t>
  </si>
  <si>
    <t xml:space="preserve">ÍÿðùZØõQk­+uµ-_x001b_l_x0007_î;øÚ+œ)y4þ¶Ï™šwœ°Ä_x0003_4{:_x001d_re5_x0008_$Ÿò_x001c_…Â™Âw½Ù</t>
  </si>
  <si>
    <t xml:space="preserve">F;vt†Ý2ÊŸ¨_x000c_µÔc&gt;š‚_x000b_Îx¿\"_x0010_âj°DÇOc_x0007_Ú_x0015_x?€ëX_x0004_þé</t>
  </si>
  <si>
    <t xml:space="preserve">‚_x0004_à»Q0hÂõÉš’XèI3—_x0005_þ‡…%%ï</t>
  </si>
  <si>
    <t xml:space="preserve">_x0016_«Â³®šêê×ÀÓêˆI</t>
  </si>
  <si>
    <t xml:space="preserve">ç_x0018_úÈóç}€§·owÎRr®íySý_x001a_òà´²Â[Š_x001e__x0014_p€O_x0016_¡ˆø™</t>
  </si>
  <si>
    <t xml:space="preserve">_x0016_K_x0005_ÿqò~_x0019_èãsUJ_x0007_N°›FÔtÊžK¥ÞÍÀé„ÄÁr&lt;·µe°i”‡gRw_x001e_„O“WWc&lt;</t>
  </si>
  <si>
    <t xml:space="preserve">©JeOù_x000b_)_x001d_í±x/ÎXncOyF_x0006_“µ_x0017_÷û&gt;ÿ&lt;_x000c_øíöÇºÍ¯õç_x001f_=€=_x0013_G…Gã¾ `u1ú_x000f_</t>
  </si>
  <si>
    <t xml:space="preserve">æ:_x0003_—ärw7ðñÇ_x001f_</t>
  </si>
  <si>
    <t xml:space="preserve"># ?m_x001d_DNsd­}xþêÈ~_x0005_æÕyïç?ãû_x0003_ƒ­­ˆ3Ê˜L&amp;ÞÓå—¯‡_öA~7Ø­ûþ?_x001f_µZ¥‚¼ðt&lt;_x0011_øø“‘_x001c_ð§Ži»_x001a_ý··7·_x0002_XÊUiDî_x001f_&gt;ä@Þ~Û_x001b_É_x0003__x001e_dgß_x000f__x001f_8Ç¦ïô&gt;»BÝ€v$_x0012_CÛb</t>
  </si>
  <si>
    <t xml:space="preserve">¯Šs_x0018_LÄ1ßþëËTØý?y³è°Ë_x0011_oärôû</t>
  </si>
  <si>
    <t xml:space="preserve">&gt;%_x001c_ö_ùì'_x0012_?)U­_x0013_°ãÒVØSç®_x000f_ŠÎþºL¦Fó ß:Y‚ïi4ß+4ð…Qñx_x0011_Õ_òƒ©dø_x001d_R™ª_x0014_qu‡G-üc‰Ø˜_x0006_=ïì|a…íÉÞ_x001c__x000c_\_x0016__x001a__x000c__x000e_ð'Tª’âÅzw¹¿óùó_x000c_Êóôw/ì]@õŸ&lt;e±@¾dÊ’&amp;Œ³ºzíZèŸ¯j¼_x0001_ãl1JøÐsƒD_x001c__x0005_zd¦K‰ýO’$&amp;_x0002_ïš‡_x001c_I\ýÇ±¤_x0003_°_x001b_KÏåë@O?º-_x001d_þ˜A 0ÀŽ«k”%×Z£\_x0003_9ÍèL¹koaÅzÈcJÊÌ_x000c_Þ_x001b__x001a_R[A‡©_x0007_Ñ1ø?uˆNÇußhÚø½ªþ\½ƒyi—X’_x0018_q’«ö@¿?¥§_x0013_œR²Ù#À75½ª_x0001_¸ÓûèA8ø4ØÖÙ«Òwž=ü€¤Ús:|OÅóýøþRwÁ</t>
  </si>
  <si>
    <t xml:space="preserve">àAã›—70Ï\éÀ_x0010_žÇÌÒ_x0010_¿šL3b´ë”÷ð!ƒj×*6_x001a_‘7h;pàÆ_x001f__x0019__x0019__x0016__x0006_ÿP’Ô×_x0007_ºV_x0005__x0006_7_x0001_ŸÃßT4Áÿ+œêé\ÎIWHÑNÏX;_x0007_z´ý`L_x000c_äÙíÁl_x0012_'_x000e__x000e_¿Á&lt;_x0013_‡R…øþ§«</t>
  </si>
  <si>
    <t xml:space="preserve">_ÈGdŒµ_x0012_ã_x0017_‰Ä&lt;Œ3cd2‰ntÓŽR?|ÿ÷˜ÃAœj_x0014_‹…àÛf—ÀIð_F_x0005_àÀÙ5k‚9h¿¹MyÇ©k±N˜¶MˆöüË_x001e_÷À.0™UWp¿ÅÙÙ_x0019_ó_x000e_O¾v_x001b_|_x0017_%ˆôÐ£Ë%Å_x0002_´+~r±_x000b_¸´m›Öz³_x001a_šÔ°3			G0¯©_x001f_â¦ÂZM_x000f_Æéc_x0010_Ä_x0002_ÏÆŒob€s_x001f_s¹ÀA//G’W1MEõ€&gt;[Û¥¹ð¿_x0006_G_x0005_Í°Ãþèï_x0007__x0019_Æ••ž_x0014_àÁ?Z{;:z_x0019_¥_-iZ&gt;_x0015_iVß|:	z.=W?…ñø_x0004_/{…ø¸Æ?x_x001c_òÝ½jU1ôØ.7Û_x0001_úº°®"_x0008_ã7ö&gt;êYÖâ‘_x001f__x001a_ÚÝx_Ê*Íuéò(</t>
  </si>
  <si>
    <t xml:space="preserve">?vü8Õ~Q÷Ù%—€÷</t>
  </si>
  <si>
    <t xml:space="preserve">ºÃ*à³Þ°MÜ_x001f_¤âñå_x001a_w¹Çûca_x0007__x001d__x001d__x0018_tôïïWKô'2Wbž‚¾a=p¨uç®_x000f_!G£a	£Ð—·ÊÉ›ÈÓèº/æC_ªlÞ8™a³fá;û¯'þú3…_x0002_zÎ_x0017_éI&gt;‹¥*Uã9ó_x0005_ƒ_x0001_¼_x0008_›šÂû™ã_x0017_˜ g_x001a_£š’o_x000f_y_x0006_Ó…_x000b_¹Ùäç_x001c_Œ~-&lt;Q_x0011_ð€'ž²8ðÂ…	ààž_x0019_Ä]®-Êøv_x001a_Æ­W(5ˆ›-µ_x0015_×ÑÏè¯cuˆc·nÝª…¿™)U°0Oº­­_x001d_ø$âk_x0005_°w2O_x0016__x0007_r£R•Êà_—H‡ª ¯_x001e_ô_x0010_#ÈgÍ&lt;ô»Þëú</t>
  </si>
  <si>
    <t xml:space="preserve">øò+ÎÃŸñ®Õ_x0017_ÃþwîÚ.„\gÓ|ó o_x0016_ÑVbÿ•l¦_x0002_÷ÁÜ*?È£.¿¢_x0011_òË_x0017_óùh7)_x0016_vre%eþIþ¡Uš^_x0002_=T&gt;ë»‰÷_x001a_{k˜ÔsU</t>
  </si>
  <si>
    <t xml:space="preserve">Ž_x0003_}™ÜË¿A_x000f_ä3½½°ÿ¿ß¸}_x001b_óòõõf¡?aP€_x001f_æó´·þ_x0006_äïÀá†ÍÐ£Ï"yðÛ‡_x0006_³Ûð\»õ”_x0016_ßÛÛÛÓ¨xP_x001b_j_x0016_…Áÿ_x001d_M|_x0005_9_x0011__x000b_MF´Ãd–5Àþ¿~ýûZ‚'…Ë‡ ¯Ú­Âooºýh¢_x0018_~Å¼ÕU_x001c_È•ŽúA¿ø‘a¡àÃ¬$‘äÉæ•«ÕxÏqªg</t>
  </si>
  <si>
    <t xml:space="preserve">ôØþSf;p¯Aåéé@Ùƒ7__x001d_Nò«’$!èÙ–[ÚkmcM_x0013_äBÂ_x0017_%@_x000f_7{x&lt;„ý§pC_x000c_z_x0017__x000f_åØãJ£KsWl¶</t>
  </si>
  <si>
    <t xml:space="preserve">ÝèÚâéÉi@œîÈ(­B&lt;/Œ©»ƒ«IÄ7_x0001_'_x0019_²‘	à°Mû³Xàßºuëü_x0010_ç«Ôl6ì¼öÿíÏ‹tt£ðÔ©/‘'î™éÑÁî‡Á_x000f_X¬kê½r_x0019_~Þ”Æ"„œé…Íƒ¸*ß¾ý_x0011_òºÑÕí_x000c_äÃjj;Œñ	M7W#~²-•É_x0018_úåZ½EGâyW¯¾_x0005__¿è¿×_x0001_\ Â_x0001_ºq…†Iì?_x0015_—™L_x0012_’ÿ_x000c_Ýû9Þ¡–µBNét_x0016__x0015__x000f_¹WJ$b1ž¿ÿý÷Kð}Ä›_x0002_Ê_x000e_8·ÈdJ%žï;ÑÊ„|xzÚ:2/ ü&amp;ð)$D(\NáÃåÝyyà{Ãe:_x000b_ýŒ|’_x000b_ûÊöU5WîÇñã!'tz©£_x0011_ú&lt;NÅ›È£&gt;xƒ¸ièÉÞBžŠ–oú_ö–_x0015_šÁÁÁxÌ§îÎ³ý O}ãy’NàG5Â~íŽ)±_x0001__x0002_›Ô&amp;Ü'÷ôDCîé</t>
  </si>
  <si>
    <t xml:space="preserve">Ï_x001a_ðË#ØÃ_x0005_x²59âk´cI2_x0018_ÐNSC_x0003_Ç‘â_x000b_'o÷n’_x0007_Û_x0013__x000c_½YºÁß1…Û:±D_x000c_¾ñxaaøÞù\£_x001f_ä¬z!_x0011_òÈžIŠ…›Vd$ñÖ±¿ÇÃ_x000f_Ð¤ÿ$µ_x0007_î_x001b_2•5x/·¬ð_x0011_øµ«Ÿí_x000b_¹ëîí%þ_x0004_C­*_x0005__x001e_iG_x000e_ª!§í_x0007_ö&lt;$ö&gt;&amp;Ø_x001f_þåxç'?ã¾^bÖ`~_x0001_AìRÈ¯Ï:£_x0018_ößRÑØ€ïhƒ‡SÐÎjß†_x0006_È_x0007_OÜm]`\ª;ðñ®_x000e_ä3Ýþtë_x0015_è¥×_x000b_Š!G9R:_x0013_÷öÞ\ð/**2_x0012_þ_x0018_¥6žxîýþÜ5°Ù!Ò_x000c_´[Z¦¦Á_¢Ì^_x0010_ôõF…z_x0018_ïu||Ï_x0016_óY)ˆ_x0006_®ˆM©3Ðï_x001b_=ù•À›(±ÑºN+”w_x0010_ÇöÙgcDnc3›	¿|}}“ÇË_x0016_ ~¬P©o@®d2™-ìR€û•&amp;äÍy¼ÞF´_x0013_ì_x001c_ä‡ïêë­³‹É|_x0010_—9w)6)Z_£uMuà;%Žb\w?_x000e_ö¤ôV_x001b__x0016__x0016_†¼aËµ‘É=ûää©)ðeßî‡N°³2¶Ï*Ì‡éÉ%öß7}ÞjÌËfŽ%‚Ø	cÊ_x001e_²ÎÓ÷LŠçç{»B1ËU¹_x000c_´S~cæ8‘ŸÏ&gt;=_x0002_&lt;)¾RàŠ÷_x0012_	^-ÓrJKK¡_‰c¿Þr¤ôá“O~þ3þß­b_x0005_"žÚ&gt; ^‡vž\</t>
  </si>
  <si>
    <t xml:space="preserve">|_x000c_\c×^œ…Ÿ}ýöZ6ä4ŠgÕ€_x001e_#;w…@¯L™ééÀÓÝ_x0011_1£t£G%›</t>
  </si>
  <si>
    <t xml:space="preserve">Ä1î„7_x000f_ˆß“šÂ_x0013__x0017_•ÁÜ Èåë_x0007__x000f_Îaž?Þú“_x001b_‰Ã}_x001d_ò÷ã[u_x0013_ü¢ùú¸)_x0012_‡éz«a¿ò)¼Eû_x0011_Q=ç€Ç_x000c_ÙÐðJGÑ±¯¿&gt;êªu¯\é½Y_x0001_|ëy&lt;1_x0001_~%I"#)ý/J_x0008_ŒtÓºËMòõù°›œ¼ËdÝãQ}ýKøéæÐJ+úI+òñ„_x001d_Üÿ“ô_x0019_Þ»9_x001a_ÊCžlõ3Aë"Joòó7ndPöò_x0005_%xÀ_x001f_o{š_x0012_~¼Ð$‘x_ñ¬_x000f_tÑ_x001b__x000c_BÈÿd“J†ö®_÷ò_x0007_Ž†ç[Dà‡­ß–-X§_x0010_ëçPQœG_x0011_'O³_x001a_í\ð«}Aò8|~_x000b_è_x0011_'_x0016_[I_x001e_ÙÍ£_x000e_í¤_x000e_ß&gt;‡xÂ“Þ°FáS¯()_x0015_ï¿P—Êpw7„Ä3Ez‘_x0008_ôf)…xøÛ²œ_x000c_ÐO°m[3ì ;8Ø_x0017_òÓüÅiÈ9»iò¿À»žš</t>
  </si>
  <si>
    <t xml:space="preserve">‰/Õr²ŽçWÁ²Ç¼_x001b_™_x000c_?è[É&lt;{Ö_x0012_Ý"Ýº—)d_x001d_îü_x0016_¿_x000c_Ø=‘~t_x000c_øsÙÅ#_x0018_x_x0014_!?]_x0006_ù*</t>
  </si>
  <si>
    <t xml:space="preserve">Øâ_x000f_~F÷FÏ€Ïiåm!_x0018_×àáÎ_x000e_Œk_x001e_Ý×_x0007_qí˜ÙLæY_x001d_Ê«‡~ðE"3äcuz«_x000c_W×€â›ˆãÎ‘õ</t>
  </si>
  <si>
    <t xml:space="preserve">Êoõõe#_x001f_Äœ_x0018_*s¥Ú[_3;_x0001_¹ðe±Èú_x000e_Ç_x0013_Áþß_x0017_š”˜/å_x000e_i]	®³Öà=‘øP_x001c_pE_x001c__x001d_³_x0017_x_x001e_78høož4÷4ì}Ï”_x0011_ï·çØ_x0007_ÂoÍ_x001c_”ˆ–RýÛÐ°®DÉ…¦b_x0002_ò_x001e_)_x0011_˜à_x0017_J¨_x001f_è_òö·iø‘¦l¿T¼—ÜØÓˆÿGÚet_x001a_5#Ïªñ*{óR]xxT4‘ßžÜ„~Œ_x000c_Ñœ!7³»'4 “6ÞT_x0004_úí~ÈVÒ)y_x0013_‹DÛÈºXÀâ% »Lj?—äŸ˜\’ÿ_x000b__x000e_¾Ð_x000b_:Órgj _x001f_J©B_x0001_ûn2¥_x001c_Gû74Õ5Àëø_x0010_ý(Þã_x0004_nîE_x001e_–ÅnäPxÜu²Â_x0010__x0002_Üž³úò_x001d_ÈY¾F^‹ñÍì1ÕAnW^¾|_x0019_óÚaŠK_x0005_^¥µ¤¦býIIcx¢ÿ³&gt;§tÀYNÕ_x0004_ò	»wO_x001f_¡¬ˆÞÇÛÛ	ã_x000c_=3_x0001_ù˜–utb_x001e_Rš¯_x0002_Ï[[OÝ Sv2ÿl²þ4ñ{1èºïÉ­IØ¹Öƒý¶_x000b_õ+*Ùe5Õ‹ôî•"Ay#ø_x0016_°Ùí_x0003_ØoËÔÔ_x0014_¥‡]öés½³_x001f_öšñŸ-_x0003_öCÌ‹Š_x0004_ÿ·o_x001d_£â’"§•_x001e_› w"’_x0003__x001f__x001c_Êsd«@nÞC÷J3;(¾_x0003_/†::Z‘/ØÌan¤üó¢Ûç_x001e_=‚\™L¾$ïóã­u§_x001c_Ë5±±ñ±èwl0)	òë(“Ñ ·Ö§l_x001b_ÐÛ×ßo_x0001_ôz¶L^DÖ«(‹ñÕxr¹ð¯\</t>
  </si>
  <si>
    <t xml:space="preserve">¹.ÿä¨á¿‚_x001e_"_x0011___x0004_zr8</t>
  </si>
  <si>
    <t xml:space="preserve">*Ø_x000f_</t>
  </si>
  <si>
    <t xml:space="preserve">VÂÐžP_x0002_¿ÀM{Þ?È_x0017_x%N6š §c¯þó_²&gt;U§&lt;ˆþ3•j_x0019_‰×_x0012_ïÌ%ëÉÂ¶6Ì×h‘Xaÿ)ÿ×_x001e_÷þþÎÎÀ»MíjèkÞÃñÇè_x001f_þ</t>
  </si>
  <si>
    <t xml:space="preserve">ä¥ôÅ‹	&lt;wÌ(Þ†+ëmÉŸ _x001f_&gt;t†ƒ#_x0015_9«…</t>
  </si>
  <si>
    <t xml:space="preserve">Áü</t>
  </si>
  <si>
    <t xml:space="preserve">)³O1N¦gY)îw</t>
  </si>
  <si>
    <t xml:space="preserve">8ùÐ_x001c_|®ã;ã—ÏM¸NzÏµ!ë|i|!Ö«²²TU¸?òöó£‡ZEO3/ÓÖx64!OÝ_x0018_Tx_x000e_tJ_x0010_mÝ</t>
  </si>
  <si>
    <t xml:space="preserve">}ç8]¾_x000c_¹ÿáÒf_x0007_Œ¯°_x0017_ù_x0006_§®²¡Ö\ä_x0003__x001e_õæ_x0017_b¾³_x0013_o¦€k¶¶ýCˆ+y¼T_x0015_±Ï“Ñ°k]]Ýdý §c[_x0006_ž{{«Tó)yýüóÄOÑŽ¶%ä_x000b_Œ^fŽ_x000c_r?âå_x0015_ŒvSº5r\é¾_x0001__x0001__x0018_o4O#_x0007__x001e_ö&gt;ŽŽB;ë«§f0Ÿ"}ÈV_x0012_ç_x001b_L&amp;ðQ¥ÌÈ?¼½í½Éú¿Qn_x0004_Ý_x001b_*ÿè&lt;CBÂè(âÂÇW¸lè}TTx2ò_x0015_Š_x0001_ðsõ¼:_x000f_ÌÇÉ§|5úË¸{¶_x000e_¸r½~=Þï•Ïw@ÿ#J_x0015__x0003_y¥èh±_x0011_öÜÁÁÞ_x001e_vûËçÏãÐÎ«ïý_x0005_òë³~ª_x0011_ÿ›++u_x0018_'ƒî}_x000b_z_x0014__x0016__x001a_ªƒ=üùäßÉz_x000c_÷Ê«oðev_x001a_ö~rlQKË2my·ÆŒ{—_x000b_.þ°¼°±«hï“ö»±˜ŸBQ^_x0004_}J0dÒ‡¶¥3ìÐ^QüÖe”ý]çsí6ð_»U£ÁµËêê</t>
  </si>
  <si>
    <t xml:space="preserve">{£«ëFØíÆ©_x0007__x000f_`O_x0002_‚_x0003_7ƒ–òú|Œ»âöíÛÀesm%Öùå_x001a_M_x000e_t_x0018__x001f_8¸“ÒÛüçv|ø_x0003_</t>
  </si>
  <si>
    <t xml:space="preserve">e_x0017_~Ëº_x001b_×Åx?´«ë</t>
  </si>
  <si>
    <t xml:space="preserve">Þ_x000f_åE_x0019_ãùµJ%ì_x001d_‡ž;þ_x0018_“…BÄ_x0007_z¾ _x0016_v€É­r‚&gt;_}ÿ}_x0005_ð-Zl‘ÀÎÈþj$õ4+6º¹"þf2½*0ÿ2&amp;ƒ</t>
  </si>
  <si>
    <t xml:space="preserve">üá_x001b_…BÄMÂØý_x0007_Ð~¼@ @¾løíÛ'ÀS&amp;³¦šŠãZŠ¨ßb*b_x000c_^_4_x0007_ýˆ(G_x0011_í*š_x001a__x0015_Xç˜xñ3ø|x8;_x001b_8_x001b_&amp;ºug	Y·Œ%ë±Q{÷&amp;¢ßb›òH¼§7G'ñà©CÄ_x000f_ÿùï¥p¢¿À`@_x001c_ì_x001b_X{	ë</t>
  </si>
  <si>
    <t xml:space="preserve">_x0014_ÌÉ`‡_x000e__x000e_©XàSU)ÓØ[ÿ_x0005_7 _W_x0015_ÃFè7½ôáø"=Cïž÷_Òþ(%…ä•6pýÁ—KW‚Í$ß¬.»_x000e_û_x0010_9ÑÖ</t>
  </si>
  <si>
    <t xml:space="preserve">¹ÿl¯$_x000e_ÿs]j&amp;ðþüråäÓyE?p®¿O?_x000b_ÜÙ_x001a_'6‚/ö%4_x001b_à|y_x0013_…_x0014_&gt;&gt;œx£Çûò_x001b_õ_x0012_èË_x001f_iÞ_x0018_o¶º´_x001f_rü}]‰_x000c_¸œŸŸ_‰ñ³&lt;Ù</t>
  </si>
  <si>
    <t xml:space="preserve">ä/Y¾9¥Çã÷JÇ!OÒV™_x0012_ò’`µJÈó‘Šoq/Ü!_x000c_A¾hÞ_x001a__x000f__x000f_¬OÅ™_x0010_ï{È‹</t>
  </si>
  <si>
    <t xml:space="preserve">Û¶á;eçI’÷ï({nÂ½dÏxðr‡|¼õ^_x000b_®a¿5_x0004_Â_x001e_xz2ýA×_x0017__¾¼</t>
  </si>
  <si>
    <t xml:space="preserve">:e_x0017_ƒMÖ‰&gt;ûìWèu‰o__x0012_®!iÛ?„&lt;ÙdøÞ~©Y</t>
  </si>
  <si>
    <t xml:space="preserve">ÓÀI6³¬_x001f_ë‚bqh_x0002_ä¨xRIâj]÷ÞHä¿Ædì*b_x0007_›jzÀ÷}"cÖ_x0002_Êþoß&gt;8¸À¼\3+S‘:”5Åï—£žÂ¯¢Â_x000f_ü¯ö?gÉ³ZŒCZ{Y_x0015_â±Ÿ_Œ¼__x001f_ÖyÏÅµ9#ç$ðí¼sP1¢@°_x0007_‡ƒñ„_x001c_z3_x0005_~6lfÞ_x0001_k_x000b_kÈºK¡[€;Ú_x000b_fÏFCÏ_x0007_</t>
  </si>
  <si>
    <t xml:space="preserve">‰‰à¤@ _x0003_Nsª¦G ßù…5ÓÀ×²ëk¿u _x0010_"ñ°ºl_x0001_…'_x0002_IJ_x000c_ô‡Š_x001b_ßƒý’¦göAÞÛÛîÿ_x0015_ü›¿Ö«</t>
  </si>
  <si>
    <t xml:space="preserve">~ƒ—Ÿ_x0017_Öÿ[r_x0018_L;ÈÁ[oû_x000e_Ø=ß—&lt;Øé-[¶¸#N/</t>
  </si>
  <si>
    <t xml:space="preserve">È—C.ž&gt;}2†|åƒ¨(_x001e_Þ£ÙÛÓA‡ŒSëH	£T]_x000b_&lt;	åñHüŸHýÀG§qOOðùß_x001d_»v_x0001_wèÔw_x000b_õîò_x000b_UUT¼í!ß_x0013_)_x0011_£~é^ÿ½_x000e_ô_x001b_äû¾÷b½GQ_x0004_õƒÜ</t>
  </si>
  <si>
    <t xml:space="preserve">ô_x0019_báG_x000f__x001f_Þ)C&gt;¢ol</t>
  </si>
  <si>
    <t xml:space="preserve">	ò&gt;&lt;õÚ_x0008_}¹°r¹_x0007_ô~2{_x0003_Ö÷ý¼üüHÞ%Û(†_x001c_êtñ“dý*ø‚_x000b_ònn_x0001_&gt;«ðÝWÉÑÑÐ÷_x0004_€u8–}Ý÷›ÑÑ_Hþ1ónŽ_x0010_ô÷	z_x0017__x0007__x001e_ÿòÍ×hÿ‡Ë+WÂ.µ‡´µÁ¾+ìé¤žçÉ“I)äð“O&gt;_x0011_B_x000f_º"C»àWÛÛ³æ¡ŽâüÄ„?Æc³úV×Ò.ç®u6‚bð³»7C‰ïå_x0015_…ÐË¤ºàK¸^¾R3Eü_x0019_*n€]4µÅi!§&amp;¡@_x0004_þÓíi4Üg_x000b_‡+ð~cÕBòƒiò^²n(°æàÚ^×p_x0015_y_x000f_''§&lt;ô3_x0018_wj&gt;ò‹å&amp;&gt;_x001f_r_x001d_péÎ\_x0007_3e×z{»1ß_x001d_ÿs*</t>
  </si>
  <si>
    <t xml:space="preserve">ãÌ»À"òèr¥®ä‰(JBžû¿èø_x0008_ó)ÏÈ-%ñõVa</t>
  </si>
  <si>
    <t xml:space="preserve">ä‡nK§“z=_x0006_†ø-):š_x0007_zHöFG@N3Ó¯¦_x0003_l¤ªRäåÆŽ_x001c_ù_x0006_ø5_x0010_¿+_x0004_ãR±‚_x0003_‘§_x0008__x000e__x000c_ä@ÎÞ_x001c__x000b_@â_Ùõõ˜Ç‰ožÙ“8ß(_x0016_C_x001f_z</t>
  </si>
  <si>
    <t xml:space="preserve">º_x0019_èÕþŸJ_x0014_hG_x0019_\°_x0002_údªk_x0016_@®÷5ùÒ08_x0011___x000f_~ù6T;˜Áß„_x0004_´ï0_x0013_Cê_x000b_ãFÆwÃ~_x001c_Iú_x0010_ýù*Õ¥Èó_x0005_¯_x000c__x001e_DÞB&amp;“‘üMõéSràbiÿÎ_x0013_¤.nbö_x0012_øò•$å0üC°_x0003_ó&lt;\óâoàÿjŸÍ.À«hIr_x000c_òPQ‘âdŒçª</t>
  </si>
  <si>
    <t xml:space="preserve">K_x0005_¾ëzzzàÜ»w¯ß™Â?Ók×`Ç}½_x0015__x000f_‘O7èÅÑ_x0018_·uµ_x0014_vwö´#_x000f_~ËÛ±±·_x0018_·A  ùzSgëì-;°®_x0018_~³§­_x000c_ãmÍ</t>
  </si>
  <si>
    <t xml:space="preserve">.‚ý½ýÕWÇ][(? iÏ_x001e_´›ßýD	}</t>
  </si>
  <si>
    <t xml:space="preserve">_x0008_^î_x0006_½=×Xq</t>
  </si>
  <si>
    <t xml:space="preserve">¸gïË_x001e_‡½ÐX4îøjJ</t>
  </si>
  <si>
    <t xml:space="preserve">_x0006_.çåqªàÏ_x0017__x0014__x0014_&lt;À}ÚÝÖ_x000f_©¸­(úÑÒóÐóš²š)ô#¶ðxÔ{Eµ›é¶ð×ïßxù-Æ52|Ý‹¬ƒ_x0015_'_x0008_0îæœö_x000e_Äu±‚Ø_x0003_È_x000f__x0005_Þyub_x0011_…3™_x0019_†Xà²àÀ_x0017__À_x000f_QæHY ³ëF÷ |ïhçèyWª½½!—¦r‹_x0019_÷í_x001d_màŸA_x0010_«_x0004__x000e_tMÎ³!úÀd7¢&gt;klÿþ#°ÿÿ¨X}_x0005_rL¹	Äþßi8{_x0016_qXæÈž£kÊmo†^”¬ñ^qò</t>
  </si>
  <si>
    <t xml:space="preserve">ÍåÀ‹#ßœ8_x0001_úD¦XtÀC›9•¿@.äjS:pD1ôq;øIµ+_x001f_£g‹çáû</t>
  </si>
  <si>
    <t xml:space="preserve">*àÀ•²_$Ÿä8Ÿä«Ž—±}Ÿ’øC_x0016_’OkàÌ…_x001d_qÈy_x001a_ƒÿ“</t>
  </si>
  <si>
    <t xml:space="preserve">ß'y¥šÆLÈùÆÀÆ§k[vã_x0005_\CvÜp†&gt;ˆS"ÂçÏÿºk;Ú?_x0010_Ÿ˜äLÙ?÷+Wö_x0012_=¸Ò_ƒçÉ_ý_x001a_ò3´óÄnðÏÍÃe_x0016_ò‘VQö_x0002_öÒ\Ùu	ók0ÑOà¹Œž•_x000b_¾8®ß°_x001e_|Ô…†Š7a±JÕ_x0018_úä‹¿#Ÿtü«¶Shwðzc7ÚmÖêùxžu¯t_x0008_~ë_x000e_p&gt;äÁ™úA~ô_x0016_±_x0001_rµ½_x0015_õ‚nÚÒªêzä_x000b_|6ž}„qp_x001f_&gt;Õá}¾EGÖ_x001d__x0006_Z¥2ø—e^AAÀ7¯_'C.ØvžNÀ©®ü‚_x0002_ðq÷—Ï¯c¼Í™9¹hhÚ¤_x0007__x001d_n]Yù=ð¡”ëìì`vêJ _x001c_ðéò•Â_x0002_Ø3‹Eœ_x0002_}g°_x0019_9ÀƒÐ_x0012_)Y¿¥ÕD“uËÌœÄDäùé¬éiä_x0011_Ä3ãã°³{bRcñ\$IJ‚Ü9ø</t>
  </si>
  <si>
    <t xml:space="preserve">_x000b_a÷_x0018__x000c__x0016_©;˜èo'ëOÊÍ	_x0012_ð×®lF_x0002_~HYìRÈ_x001b_‡SÅA_x001e_à+í'‡Hþh^¦_x0014_ôÏ‹‘	¾ççGîA~4õ`_x0003_p%!!R_x0002_:_ó;Kê‰_x0017_°™LàÈ¼’0²nôâ£:ÐÏ›_x001a_e	Éã¤9_x0008_0®Ýu_x001f_\„œ</t>
  </si>
  <si>
    <t xml:space="preserve">˜Ä"_x001a_…{)’øVÌ{|¼*ˆŠ_x0013_4~~Žßá{æ·&amp;_x0013_ÖçNçfÝƒ¼x¬lh®pªÏÃûr½H„uÓI•l_x0008_ý[tfÞ"½«VÝÞ™…ñKF_x0006_“·ë_x001b_È¡CO·î:$_x0006_&gt;Pô6_x0017_&amp;8_x001c_Ô‹æt_x001e__x000b__x0007_¾QxÊÀz=‡ëBÅY+5¢ÑÊU¨·ûè“ä|&lt;ÿýÕ&gt;ð;_x001f_¼Ö§AîîÞ_x0015_ü™Í_x001c_û_x0006_ø_x000b_	”£</t>
  </si>
  <si>
    <t xml:space="preserve">ùÙu =_x0007_ý7NpI]†_x000f_ËCê9*‹¦PßásñâEÈÉ¾$í_x001c_àùÓYÕ)Ð5`óæ@Ð+9jæ%äCÐÞq_x0018_z?æ‹uÓ®°„_x0004_	ø!Ü¾‹ä_x0019__x001a_¦ïÜBÜÿzª¾_x0011_|]¹9À_x0006_ÿq­"õÃ¥ß~‡ûÌ¾Ä_x0001_¬[ñ_x0013_$Bø1u_x0014_@ãÿ_x000c__x0007_Æ_x000b_´ãßX¢@¼_x0018__x0015__x001d__x001d_</t>
  </si>
  <si>
    <t xml:space="preserve">;bcïí</t>
  </si>
  <si>
    <t xml:space="preserve">»5™ØGê~¯löc_x0002_‡žLž½_x0003_?rª±§‡ÄÿÊÕå4ãB½à®ì(ìš`«q_x0007_äÄ{n‰_x0002_ó_x000e_ž‰_x0001__x001e_˜uÖ½¤®8e_x0006_õ_x000c_]Ò_x0001__x0012_o)J_x0014_</t>
  </si>
  <si>
    <t xml:space="preserve">Ø©¼¼¼‡øÿßÉÉ#ãJL=</t>
  </si>
  <si>
    <t xml:space="preserve">&gt;Ór¤2¬_x001b_)¾ÛŠþf)?_x0001_üä_x0006_ÍDàû;</t>
  </si>
  <si>
    <t xml:space="preserve">årÐ—üšÄÿ_x001d__x001d_²NàDVVV'äR¬/"y3•­'_x0013_t¸{¨³_x0013_óâmüÓ_x001a_Ä£3åL.ôâÙ³ýûñ~iEù_x001a_ÐóÈn}_x000f_ym3òEhÆ`_x0006_CÎØlµ_x001a_~úƒžˆ= “#òýÎ]¾</t>
  </si>
  <si>
    <t xml:space="preserve">ÄçË5ü8Ô‡8·L_x001f_¾h_x0011_ñ+_x0014_oA_x000f_]¥F_x0007_ÜO¸?Ü†uš¡ƒ_x001f_}_x000c_9‰_x0013_JR1Ïñ*_x000e_g¾Å¹%1)&amp;_x0006_v9­âØaà‹1.NÏ uÒ*_x0015_Æ§®x}_x000e_íÅ_x000f_HI]•}¦Ô_x0017_ã¼±v½#©[Þ°¡_x0007_Ïó»Ã_x0012_Èº²b`šÔ_x0003_2ËH_x001c_6_x0015_=Kpe$·"_x0017_×$åOÏ_x0017_C]+èZU_x0015_Ì†_x001d_§Ì_x000f_p¦¿¿ÿgŒóë¯Ã#_x000f_}zÅÙ_x001f_z#_x0012_‹Edý”îÉB_x001c_$J›³_x000e_óŸ›™I#üÛ&amp;_x0010_&gt;BQB1Æµ7AÐ_x0007_?£¿4+_x000b_ãéŠÓ£ÔhÉ\Wì_x000f_˜x_x001c_Aòµ›Þ·‡_áî^X_x000e_}}}l‚v+®_gçA[H}_x0001_Õ}_x0002_üvizÉŸ(\þèÑ›7ÀùýÏP—èQôx÷žbJo+Ã#ž&gt;…JþJ_x0008_üöô´õt¢üo_¼x_x0001_úr¹Ü_x001a_Ð«¹¨;¬CÞûä'Ìgçöm!ø(7ë$ê_x0016_ccc·“zœ«¯._x0003_ß‚ë{¸ƒ  +:ð9çî¶_x0004_ÈQ Ç•ßH=Tˆµ_x001b_×A©²œ¬ÓÔòùÐ‡QC±‚ä?òó5Ð÷±¾¾§è÷ÍµüƒAê_x0006__x0004__x0002_ÐçÒ¥›g '_|”j_x0004_n_x000c_&amp;ñ_x0007_Ág¥7üX</t>
  </si>
  <si>
    <t xml:space="preserve">/¦z»ñÞÀ³_x0003_Äþ÷2Þ¼Á¸CCu_x001a_¬OÚÓi6À‘¶_x0011_I_x0002_úÙ_x001f_ûä)ò“Ó'fäàOPmy!äöÿy</t>
  </si>
  <si>
    <t xml:space="preserve">‘ã_x0002__x000f_ôÔ'$„äÓf_x0012_ž©Ðÿ´ÓQR_x001f_-ä_qÁ¸³O_'û_x001c_ìYl_x001a_©c9{SŽÿ«Ë²+`Gœ_x001b_ÝÉºÞhá_x0001_·„bq_x0002_üÍâ3¢"ø_x001f_‘¿ü3þþxéÉ</t>
  </si>
  <si>
    <t xml:space="preserve">àwrTx8ä`¾Ãz/ØÛá‰ã;!ÿYLÏ_x000b_¸ÿÓ*s_x0002_ü1=eÐ€[9_x001d_CC[wwçóÄ_x000f_µ</t>
  </si>
  <si>
    <t xml:space="preserve">…X×´³sdz_x0010_£ñ_x0010_úÓÇÝ_»½qõ\’ÿ_x0017__x0008_„‡qU_x000f_Ü…ý_0‡vŸ’‹üwöeå`üi‡w~jM_x0015_äÍÜl_x001a_Â÷e_x000e_ëƒH] ÿùs¨+‰æEFCî?îÉpe_x0006__x0007__ÁûÉ	ÛOûªTž‹¨qj¨x_x0004_ñ‹—W“_x001c_òòú|9æ?çÔ—)à“¦®a_x0008_ë(&gt;¾4:ì¿a</t>
  </si>
  <si>
    <t xml:space="preserve">é_x001b_ROb}¼XçQi2™Ú@‡_x000c__x001a_«</t>
  </si>
  <si>
    <t xml:space="preserve">üe_x0005_6¤b~ùîš3ä.1)%_x0005_ÿÓª_x001e_VA?}K_”â¹VÙp_x0019_ë6ûTd}nëL§_x0014_ønKËT’¼lÍD?üŒòìû/`_D‚Wÿ…_x001c_I[‡ê€{5”BúïÂØ­„ÏöŒlô3GsH_x0001_úÝX{Ý_x0011_ßùšt$~”PŽ5Y‡»èæ†{»Ó×+à§ÇüÖäŒùä´¾«/Ï_x0018_”¤"ï$Šñ_x0002_xã[÷˜Äñ|m†_x0004_vÐ¦H_x001f_GÙÏÊr_x001f_*r§â¯cÉSFø#1©ÂmðŸ²*Ê'áÏ×&amp;ð</t>
  </si>
  <si>
    <t xml:space="preserve">È_x0003_Ÿ?·”Øc~œXŒü^ú3E1ü‘H]¾_x0006_ò—E?9_x0002_9OJHØOÖ×³l•Ð/É_x000e__x0013_yø£/Ú±ÎVêYZ</t>
  </si>
  <si>
    <t xml:space="preserve">ùk´ô&lt;@üÏ</t>
  </si>
  <si>
    <t xml:space="preserve">ì2cü_x001e_žN Çøt«_x0002_ãë©7öü¶&lt;HAýÂ›_x0019_«Ïc%“G‹Ákü(&lt; ä±oû‡˜ïÐägÓà¿?mÝ</t>
  </si>
  <si>
    <t xml:space="preserve">ÐßËoŽ_x0003_ôCËò4A¯”åöWpáø_x001b_R§“&lt;_x001c_Õƒ&lt;ø²e—ž ?_x0016__x0011_-:_x0001_&gt;Ä~žJÖ“/_:{_x0011_r0j‰‹#vlì×__x0017__x0013_ûÎõ‡Ý•g¢~p‰Žé_–…üÊÎOBrWƒR–</t>
  </si>
  <si>
    <t xml:space="preserve">ý¨”E˜—Ä´~_x0003_ìMbb‚_x0008_òqúz}_x0017_Úg±XLÔ)ñÄ&lt;èmKR!…_x001d_ËQ¿Ë_x001f_xÖ_x000c_«_x0011__x0007_\•Jé_x0018_wÄðs_x0012_ÿ×ÍÓ_x001b_0Ÿ»J…_x000c_ý…Ä¡.e™6=3#_x0003_q</t>
  </si>
  <si>
    <t xml:space="preserve">Ÿo™ó®ÞMØŽ¼‚`ÿÕ‹¸?0(4âšÞ7y_x0010_üšcC#uçK_x0016_“uJµª®_x0012_üT±&lt;‰_x001f_—&gt;}èKÈOÝìeØ‘ˆp_x001d_É;ÖÞY¹_x0012_ùÔ_x0013_ãò©_x0005_FgÊþ_x000c_ÁNtvÞÿ_x0017_É“¾UxC?½nÈ¡‡šÓv¨›vF]V</t>
  </si>
  <si>
    <t xml:space="preserve">ü=/ÿjÈéÝg_x0003__x0007_ÁÏy66tàæ"7_x0019_ó Â_x000b__x0011_ž_x0007_s¹UøŽÉÌU_x0002__x0017_Œ;NÍ‡^;\</t>
  </si>
  <si>
    <t xml:space="preserve">\Aü_x0018_ï;„_á_x0005_®g‰ßçè—_x000f_ú</t>
  </si>
  <si>
    <t xml:space="preserve">MYô gO¾k&gt;àÞ»úšwîú„¬_x001f__x0019_L$.ã_x0004_#_x000f_½Lk6_x000b_øÀ¯–¿|É†œ'_x001d_PÚÀþW•æ´_:qäEŒË^–{_x001a_ë®r/C%Ù_x001f_4ùù[Œ'!ÖžØ_¹µÛ_x0003_ãVÞ¬$õH&gt;¾ªVÈEÛ_SfÑN©'³_x000c_÷o'_x001b_V¾««_x0008__x000f_‡ÝwrâpìÍÎ-_x0011_”?€|÷_x0017_CC_x001d_$_x000e_k~™_x0002_¼ë-</t>
  </si>
  <si>
    <t xml:space="preserve">t€ÞÆDó¶aüÒ_x001c_»RôëU]Xˆñ³TªRÈ$R_x001c_…~k_x000b_ò3 w±_x0007_îæPv´ˆNGý§KKrrJ</t>
  </si>
  <si>
    <t xml:space="preserve">ðRÑ_x0014_àŽ:›¨ˆ=GáWÛÓí«Ð^‘\÷Ð¥…¡çS?ÈGÇÝ‰_x0019_ÈmoaA_x0001_â_x0001_1‰Vh.74L£kÏ‡Õ¸ö•\òÀ8×TDGÀo×å_x0017_&gt;¦ô3__x0014__x0019_*B= ý\Å&gt;J»ÏüáÛ“'Áÿ&amp;¶'ÁWAWè(Ú_x001f_ýe4_x0014_óúûG÷dÀ¿îúðCä#÷Ç&amp;_x001e_Ás_x0017_¹_x001e_xËôòò_x0003_&gt;.t¾â_x000e_ÿ3qïuæ»}	y\èÉÍ‚_x0015_ùÈ›_x001f_4^O|Æ	ã¶.¢ø8wîÜy ÏEk¹_x001f_äec#äúËS×NÃ¯N0TVBŸóë×_x0015_Ân÷%X?ƒ_ÑÖÖ–JòjôÜlâG÷‚~Kt×Î»ŽqDDÌ’:'«µ·_x0007_8o–_x001f_&amp;y óÅ‹KG¶¼D¡S—v¸°‹ŠZ_x001e_N[Èº^ï_x0013_«_x0006_ù°ê¯{¯á&gt;8ðN	¾Ÿ¸Q_x0019_‰&lt;Böé“Y ËªÊ›µ˜ß·_x000b__x0016_ÌÇó÷Þ›ì&amp;ë÷ïeA_6ÔM_x0016_’zµ&amp;&lt;§üqÅLÖ½Ì£_x0012_ÄÅV]T=øê»i³_x001c_ëÐýC_x001d_Dß</t>
  </si>
  <si>
    <t xml:space="preserve">_x0005_º_H_x001c_Í­–ƒÞln™_x001d_äóQu5Y|;_x0010_8’"_x0016__x0003_§çÙ+¼a¯Wýq“7ì²P˜’_x0002_¾0_x0018_¶tØ©—ÿúÇ5Èëü_x0005__x000b_ÖBÒ3m2€'»~Ÿ"û`÷ÿ”9€ÿ_x001d_r¶ñá_x000f_zmx_x0017_ÿ§ÉMB_x000f_¹Ç™_x0004_Jß);ŸOÁ_x001c__x001d_ï¹»ýñ	üÉú‚ž_x001e_È_x0017_Ï&lt;u_x000c_ïË˜Ü&lt;Ä_x001e_®?lÄ¼B†+&gt;Áÿ¶¶vvˆ_x000b_»Ìf=ÙçÛ_x0014_Lê”t_x001a_K_x000f_Æ_x001d_ßÞŠý©•2UÃ4ì_x0017_ÝÖŽ} 	Âøx´S0%_x0011_CÞÿ^Æfã¾ªÆ¿_x001a_W­VHÖíœòr2¡gñT‹u_x0007_µª4_x0018_ñýøCe_x0006_üý&lt;'‡"ør&gt;__x0004_zÒXl_È›rPÅ_x0001__Zî_x000e_Ýƒ=&lt;½à_x000f_¤.&lt;²Ë¼_x0010_|¯SîåAÎ‚ÙL²¿èè_x0017_Y2Gã</t>
  </si>
  <si>
    <t xml:space="preserve">MÅù_x001b_7À_x0007_ºô§Ÿ_x0008_ŽúO¤ÂÎÄ_x0008_³©8Ê]nåñxÀÛåÁÌ*Ìo¾ƒ·_x0002_¸õ8"ü5Þ—ææd’|¸ØÒ</t>
  </si>
  <si>
    <t xml:space="preserve">&gt;•÷FóÈú-§Š…úµÈÈ°H’ç|y*{‘_x000e_õ˜té{_x0016_§®v™j_x0008_y_x000c_mÜ!!ø÷Ùný_x0013_ßíód’õ‰˜gÍ$O$_x0016_÷ö€_x001f_óì±¯˜ÂÏ±Ñ_x0004_Ð½ã^ÿGè/6Ó_x001a__x000c_þÙ8Ú’}¼SÖ_x0014_!žw´·_x001f_„&lt;Ñ==ƒ=Š(&lt;µµµÅs*</t>
  </si>
  <si>
    <t xml:space="preserve">_x0016_`_x001e_›&lt;œî@_}ê~‹Á¾¬ê9Mã o¹&lt;¿Ä¹Ö01ä£ßë~®GÑ</t>
  </si>
  <si>
    <t xml:space="preserve">Mš—_x0013_ìÒN*PÀ¼”_x0006_s7æUPX˜ƒu&lt;ÊÍ õœëØªM ÷Æú</t>
  </si>
  <si>
    <t xml:space="preserve">~È_x0007_¦$d_x001f__x0007_={’“M°_x000f_¿~¿ä_x0016_ü·éÃ‡’‘ÿ¯S ÏèÜU_[_x000b_~Å‰-F’Ïo</t>
  </si>
  <si>
    <t xml:space="preserve">ÚŒõ_x0013_¯÷_x001c__x001d_?¶vïya]&amp;÷þ¡ã„_¾«} wŒ</t>
  </si>
  <si>
    <t xml:space="preserve">f5’/kRR_x0012_è´îÆ†õ„„wñÿ¯wXhÏË“½_x0005_8Â3ê‹H¾[¥_x000c_Àúw¬@BöY¿(S3PG’WÕ_x0010__x0008_ù˜™I"ñ_x0011_Ÿ{Êì–_x0002_Ÿ_x0004_		z¬G¦?KÏÁ&lt;''ubÄ½/rŠ½_x0017_c*e9î_x0005_ZôãÜ_x0015_¯T</t>
  </si>
  <si>
    <t xml:space="preserve">Ñ/1ß_x0006_r_x001a__x001a_–»_x0014__x0019_™¨€œfÑ=9øÿùp#Ù·^_x001b_yìkÐÙPÞXˆqýÉ0Z‡þzz­&lt;è…4'G</t>
  </si>
  <si>
    <t xml:space="preserve">¹xþûï/Éþ€±¤XÈã:_x0007_6É7úÏÏf#/)ç…	¨øA^ýæv=p¨CF§ƒn²Ik_x0011_øòM¯$–àW˜D_x0002_;Ãärƒßá/Ë_x0013_òXyFT_x0001_yqÍ¯m$ûï/…‘ú›€-AµÀG¼h_x0015_æŸ*_x0011__x000c__x0003__x001f__x001f__qs…_x001c_ÙäŒÄ@~´dÿ¢kKlZq_x001d_ô˜Åá6B&gt;Qïñ_x0006_{x&lt;…_x001d__x0011_‰Í{1Ž­Æç_x0013_xÿ·é&amp;;ø_x0015_ÿçß-‡AÇ‘\º7þ7	·j_x0013__x0015_Jº'äôa_x0015_Ö_x0005_)&lt;i_x001c__x001e_Ä¼Ú;rÚ!¯&gt;š©_x001e_Ä?YC_tà»•+7Á¿ˆ"ö~™–ãä_x0014_ˆuˆ_x0007_=:_x001d_ìgm%z_x001f_]_x001b_à_x0003_ÿ°ìÚës»­í¹¤_x000e_³´´”àõãêù_x0018_¿§ŒBNJo£B_x0013_û0ŽÃ‡ã·c\Þ™4_x0006_ìˆí{ïa?jKÜ)~2ðò|}€_x001f_üçC¾Þƒ«ËJŽ_x0007_p«f0ƒà_x0019_‡ó®ÎÓj_x0015__x0013_&gt;_x0014_l¨PSÑ_¥Nœ*ƒž–zzúQ(]ùfæ÷c=ý^Änè£Ãüù î‹Â£xÑKô_x001e_ù‘‘{“p¿{ßçÿA]—_x0017_ó:ü_x0001_ªy_x000e_æaSÞmE&gt;ˆ'ILÂ|KË_x0018_Žˆ;Êi_x0013_À_x000f_:òY"‘‡§¿Œ^_x0005_¶¸æ_x0017_õU_x0016__x000e_:SîÀ_x001f_€Û.NÁÁÐ‹3i_x0006_=â\_Ö•'d_x001f_•8e_x0006_ësRU_x0015_9O£¦éi#ôiÏã‡</t>
  </si>
  <si>
    <t xml:space="preserve">ì»_x001a_ßóˆ‡ö4_x001b_5_x0005_ç-~þÄO_x000c__x000b_íâÁß&gt;ú¢ŒÈÙ_ïW:øÆ”™ è}Ò+E*ü_x000b_'Y._x0003_úo™!û…_x0015_å:ÈÉ÷MWÎãÿõÿúÃZàOâÛÉ½$Î_x001c_í:_x0003_¼·J_x000c_ix¯ [Lüi¥½´_x0004_ý„òõ-ÛÁø¤gÈoççwÕ¢è</t>
  </si>
  <si>
    <t xml:space="preserve">ö%¼_x0017_ùuã5ø-²ÉždèÅ–-õÇ šŠ6´»{bD_x0005_?‰¯7W‚ÿ_x0001_g{_x001f_a¿TÚ_x001c_}_x001c_èÙÞ‰ú_x0010_÷Jµ]Ù8è=c_x001d_“"Ž&lt;™››_x000b_:7x³Ødÿ€_x000b_×ò÷ä&lt;±žìSð]_x001d_p_x0005_q¿bÒ</t>
  </si>
  <si>
    <t xml:space="preserve">B_x001e_—r«_x0004_Àwš½7©o™IJŠ†œÿaíéõèwòÉ§ŸBß÷Z•</t>
  </si>
  <si>
    <t xml:space="preserve">øÙ§ï?ŽçÍ_x0019_mŸ žtvqqGÜ'äóµ¨_x0007_ßwb7Y'byr&lt;!gk¼KÍx§_x000b_</t>
  </si>
  <si>
    <t xml:space="preserve">…¼ù_x0017_LY€£ç{žþ_x0006_;Þ¨ÓuCŸ¶_x001a_çÌG_x001d__x0001_êÖqNHÊžˆp_x0012_W©PGí¦ííÎ'qå$É_x0008_Ú_x001d_˜4Ü¥ô¡Ò“²; ×öææ_x000c_Ì;E’€]ô_x001a__x001b_ß_x000b_O/õ33)àóöÌ_x001c_)p;Ç–é_x000f_½ðx¡ð_x001f_\\&lt;žRöEg8•1€ç¡]:².GÁV_x0005_è_x0010_ÌÁy.Ë´UU¥UÀŸ£G'Êà'®[wc-ü&lt;÷ ŸLÈ[òpM_x0015_â˜Œ_x000c_š_x001d_ÙO:Òi_x0007_9ý:ef_x001d_Æ5S®_x0005_$‚­ÛðžÍÜô«‹ôîò_x001e_*ÞÆ8«²3ŠÁß;›6mZDéQµÿ–z¼'üÛÏ'‘çèîî¶Ào×é</t>
  </si>
  <si>
    <t xml:space="preserve">–_x0002__x0007_(_x001c_U-¥®Ýµr¬×š$"¬ãÈ¥Š_x0001__x0005_äLv/Kún=</t>
  </si>
  <si>
    <t xml:space="preserve">V_x0008_ýúüÇ5¤Î)ïq/©_]5GËG|hµNŸ_x001d_ú‡ÊÓ°^h0L&gt;E]~ç½—_x000e_´Ë¿_x0005_c}áqŠ8u‘ÞCn4õ÷_x0003_¿wÒh_x000e_àcƒgM</t>
  </si>
  <si>
    <t xml:space="preserve">â0_x001e_/_x0012_x¤Õ‹ÂÐ¾w“g_x0015_Ùït:M</t>
  </si>
  <si>
    <t xml:space="preserve">¹ª(Se@¯ÜÝ_x000b_kqåkù"¼WJ_x0005_R$©¶òà/4_x001b__x000c_ÛÑnå™‹ud½ÆÖw</t>
  </si>
  <si>
    <t xml:space="preserve">æãééIêÛÎŒž¿_x0002_¹ð	rQÃÎ|18ðŒÔÇ_x0017_Ô‡BßÏžýõ?ð_x0017_’ÃÃQÇØÂRªH_x001d_CþºZ_x0013_ôqøå¡D\¹œª‡ˆKììrsË~ë×û¡ŸçÃß~_x000b_º²ËÊÈ¹_x0015__ÿm¢_x0006_ú_x001a_ß·æ_x0007_äÿÞ¼©×€?_x0002_¡Ñ_x0002_ùªT½_x0006_¸Ó3jžÆøL¼ê</t>
  </si>
  <si>
    <t xml:space="preserve">ô_x0017_Ìæ2Ñ¿DÜó÷¶ŠÕ«¿ôe×\®}_x001d_¥“À__x0011__x0014_­¦!Né_x001f_±–Ãî%IÄ_x0005_à{Nü¡Ch/ál÷Eà‚½£º_x0002_þÄªân_x001e_æmÍP=Äÿ)Ñ‡âÐ~¦¢É</t>
  </si>
  <si>
    <t xml:space="preserve">ºPnm_x0002_©_x0007_U×8°Æ=?_x001f_Ï_x0019_Í(‡}ÿúPj*ä­ò_x0016_üg—–†i5ƒÄ_x001b__x0012_}_x001a_æÙº+þ0äååË8	ô¨Ùd%ûç.hæøÁ_x001f_bý?\ÑoE]1¥oSë4Ð_x000f_™4»ìÛ`@Ö3oÊ·8_x0003_7ô;þò7ôÇå^ ûp&lt;=¹5¸¿½Å‡ìûé±_x0004_¹ã¹oð»¼™ØX±_x0005_ólð%ç^Œ`\+‚_x0002_V`žVõ‹_x0017_èÝºz²/¤¸±ð7äÅz»­VW­£ž‚_x0003_[ÈÈ ¸_x000b_ýÕ'Œa_x001e_ýýãdßŸ-K©ÄÕt*»_x0015_ù•œò¾y_x0018_wvf:Ñ—*_ŸuÀ›_x000c_³™_x0007_úµuþO_x000b_ðéîÐð_x0004_Ú‹”_x000c_Î’z{¥–¬_x001f_y¬DþäÿÛWÊÞ_x0006__x0006_â&lt;	ì/F=PkúÕ«¤^²ðÜ#è[ÁŠÂó˜Ï½ŽÁÐcfié</t>
  </si>
  <si>
    <t xml:space="preserve">ôã½ç)‡á—I¥R%üW¶‡Ç_x0005_àÈ6á_x000c_©_x0017_SUÔ_x0007_ ¿7þñÇä\%Ói/äá‚ª{ß¢^ÿz‹ð0ö	ºý š†^e–”¤C¾Y*ì_x0017_\¦•Dòx_x000b_(\_x001d__x001f_Œí_x0003__x000e_©Ùj5âûò4S*p;[õÍ§T4V_x0014__x0019_úËkÔõ_x001e_Ù÷y¨;¥×³MOŸ"¯øùç_x0002_ªŸü±˜½{q­áTU¹_x0011_û_U_x0005_½/9ß“vG_x0013__x0013_Ï‚ÞóýüÑ~üÎ]‡@—ØÄÿþ_x0017_óþ|¯å7Ø_x001e_/Š‡ü—mëöo0Ÿë×½¸Ð¿ÚÚü|ð½Èã€ÿ_x0017_šwîÁÿslhö ‡ŸÏÅ‹Ð›^^˜_x0019_ïÙÙy‘}×ü_x0017_5Oá_x001f_\©¸]Oâð¦Ô_x0013_À_x0003_QÜ£G§º+µg!?m7ªÉzE¯¤ø&amp;ð&gt;îÿí_x001f_¤uœ8NöÅ©T¤Ž:¿R__x0004_&gt;&lt;Ìsr_x0002_Î_óò¯Æ}jêL0üÏ_Â"u_x0018_G®jú_x0004_ð$ és2¿ìôôLèyŠ©|_x0014_ú?¸-Ö|áPö_x0010_òUØ[[ëHÍëÅþ_x0013_»1_x001e_£Om_x0012_ú;_x001f_™=_x000f_z 5UêI&gt;Y¦_x001c_„¿_x001a_ªMÓC_º»	ÃyOü¸­_x0006_ä#_x0012_c·7ƒÞ4_x0007_u)ì‘2[©_x0002_nÏªÕ­ðG.ofß!ö\_x0017_JÖ™¶¶¤¥Á?trqw‡_x0011__x0008_¶n…ÿ–¸ÿÀç_x0014_ó½½½ígq/#" ?_x001b_Ïüñ_x0003_øÕc_x0003_ñ©XoŸWru</t>
  </si>
  <si>
    <t xml:space="preserve">ž_x001b_×?_x0003_;ÞlJ9_x0006_¾_Ü¼ì7Ü_x000b_ZZâ _x0017_‰©)b&lt;÷¤­_x000e_Àµ+âø_x0013_Ø_x0017_*_x001e_ÉÄ8##k³‘7z|¡†</t>
  </si>
  <si>
    <t xml:space="preserve">;né9W¿¢H4ÕónŸ_x0019_‡_x0003_û_x001f_Å_x0013_§`_x001d_ÚÛ[Q_x0007_út‰_x0004_FÐáÅLr2ôð°ñÅÊJ[;;Æ|ŠÿC­_x001d_$_£7$@o/pòîÀïŠŠ_x0012_÷}PCÓÐ#ç¼’›öfÄG‘‘Ó‡yUlÐ«ãPÛKÐÛüKt;ð¯¢î—Hè‘EžÛý¶_x000c_æiÈ‡¯¯Z…|_µ|Õ*ðI[lá_x0001__x0017_™[¬ãhßÎŽí_x000b_9µ»^Xˆü÷ûÞ«çC._x0007_Cî× ¿CÂÉDàKúÝf²ßj¯ýOM¤Î§E»_x0015_~R]“ï&amp;ü_PPp_x000e_ýåæŒ_x000c_‘ó_x001b_*Ô5à÷Òs_x000f_Â¡?Š’Ì[—sç/&lt;ZDöw˜†ÁŸ«“¿ý_x0006_úåH[eø.þà½2ì‡Wwå_x0002_æóò;¯ Œc¯Ä°_x001a_õ.11Ý_x0016_Ð-vgb"øX¤×ä/%u®žlrN–/»_x0018_¸d</t>
  </si>
  <si>
    <t xml:space="preserve">2Å¸"Þ—1_x0018_ŸŒ»éØß‘ÏáT}çJÉOdtt_x0014_øm(ÙÆÇ&lt;JÒiŽèOÕ¯b Ÿ08Ý4_x000e_û%¿þ%Y_x0007_pX_x001f_Tý·_x000f_Ç_x001f_=_x001f_Gî¡&gt;~eå6â?</t>
  </si>
  <si>
    <t xml:space="preserve">×\v_x000b_â_x0012_~˜­©ÐO_x0016_K¡€¾_x0004_œYMêë“ô/EðÇs²_x0007__x0014_dÿd³A_x000c_;zdÿþgÐû_x0007__x0004_ºú©_x001f_É_x0007_¨Ø“¸&amp;¥Î’ø¿ÉßË_x000b_~BVV_x0016_É§–1qŽÔ_x0012_Ý—__x001d_²‚Î^ÜÂZðµŒÉ&lt;Iö¡Œ}_x0003_ýƒ§Ý‘_x0018_'Ÿ_x001f_Ç'¸Üž~_x0007_ã™;Ï&gt;_x0013_óÔo_x0015_ˆ1OÊ¯¹ƒÿ«««ýÐî“§{»á§ªsÊO_x0002_·Ú_x000e_EEb½B©”Ú/Ò;ê§?Ýÿ_x000c_øÇ³èùX‡_x001a_ö«(C»ojÎ#O]Þ_x0016_gÆ8º»q_x001e__x0002_…‡&gt;¾ö_x0018_$.™¬Wg·!ïµ_x000c_ûÎ_x0013__x0011_7T54\†r-</t>
  </si>
  <si>
    <t xml:space="preserve">èÁx~ø¡áá_x0012_²ß&lt;²_x0012_ë‚Kœ61@×ÒÒ¬Rr_x001e_Á€Z‚þâ4—Èºˆ$¹‡ì_x0013__x000b_iæo…ÿÙt¾Ñ_x0006_ò^¥:aÀ&lt;‡ÓlÎà½ž¨ðGh§½½“Ä×“©ÇÙ˜ßã˜ÏE°›ióëI}RYMÙIÐ£†Ë¬_x0001_žl_x001b_é$ëçË8Ü·øîÂS.©#hª™™‚]Þôvr_x0010_~Ž0&gt;UBò¢V«_x0004_óÝóEÇ=àÔíp£_x001e_íöæŸéFÝÒÑa‹€òÏ´¡	_x0006_²^® «ÈºÏ^s%ÙÿYšËh"ë&amp;m6Žäœ–ôwç_x001f__x0016_é_x0005_!Ð#©‚Mê4Š_x000c_]QÐ?žæ"Y/ŠûË_’1ÎéƒñÍ°·r¹_x0008_çaýtUùoÔã^n`y;˜Wh¢©_x001f_±ÿœ@ì¿Á¾DäÙP_x0017__x0001_:õžk4’ý¦KooxWgÑß_x000f_?ä¸gÕcØ…TŠï°_x0017_?þøßo°îëºqË_x0003__x0012_Wô_x000e__x000b_1þ¼RÔ_x001f_‘zÂ{È_x0013_p=žî…¾Is_x0018_v°×ñ±ÿ&lt;_x000b_|Ÿö¦&lt;cÊNH_x0019_l6òš</t>
  </si>
  <si>
    <t xml:space="preserve">_x0016_AòƒÂ—7°NzäÈ³gÐëñ_x0019_C3ê·}}H;þé§·6£½]__x001d_?Šç¼H^(žçå=tBþ_x0018_õoÈï_x001a_¶·eCï«8_x001c_'¢åšPþÖmø?èb&gt;YOÔiê£¡Ï……îÁ˜ï¡û˜ß_x000f_?âÜIJƒ™_x0004_þäë</t>
  </si>
  <si>
    <t xml:space="preserve">•°Ÿƒƒ;?†}õw¹€ó!Z*5_x0016_1ìg¶²á_x000e_ÙÏ-NN\ÐYÞ_x0004_Wó5EEÐoƒ@°_x000b_t</t>
  </si>
  <si>
    <t xml:space="preserve">_x0016_‰_x000c_ ó¬šÕ€º«èž¨(ÈËë2ï¢ýÑ‘_x0013_ŸƒïgÎtu¡ÿù_x000e_~ŸÏ\´_x0012_7&lt;9å9äo$v_x0010_yÂ_x0016_{{:ì³_x0011_ëŽúe-œà`â—TW×TC®]&amp;:Oc\1™9_x0012_²_x001f_Á_x0014_{_x0004_ï×_x0016_7kÉ¾){©_x0002_Ï-¼è=¸</t>
  </si>
  <si>
    <t xml:space="preserve">Š—_Æ|lé¾«¡'8ˆœ³qxD…ïvù–“õÿé_x001a_69ïâDHö_x0007_=KŠIÂxÛvm_x0017__x000f_÷&amp;%~_x0006_þ_x0014__x0017_Ç</t>
  </si>
  <si>
    <t xml:space="preserve">€cÍÍ»Hœd—•U</t>
  </si>
  <si>
    <t xml:space="preserve">¼b5Œ?$ëvƒÖ!è&amp;Nò*Ö™ _x0015_ä_x001c_ËÈ7_ãûÂG¯_â;&gt;_$‚Ü(ß?_x0010_¸;0°¡_x0001_öþÍŒ8_x001c_z»xsðJèQŒdÊ_x0002_?&gt;boê	Ø‡çßž&gt;„&lt;Â±h±_x0010_þæ‘ÿ qßÝ¥¨_x0007__x0010_‰_x0012__x0012_ 'µÁð'ÜåkjÝà—´I_x000e_~_x0001_y ©kú±®p~F&gt;‡Œ§°`_x000b_Ú5_x000b_Bâ_x0016__x001a_=ä5UUäœ™C|_x0003_Ù¿¸æ}_x001a_ì‡äkµ°CÑ_x0012_‰	ã:qPæƒÿmé_x000c_Gìûè‹ñqðÕÐ_x0017_Ô_x0015_g§ÏÅ{=Q¼(ÜOjz.¾«_x000b_-.†_x001f__x001d_*</t>
  </si>
  <si>
    <t xml:space="preserve">É¦ì¨–Æ_x0008_._x0004_"äïöñ_x001d_6_x0018_"ñ^ŒÏÆpÐó`|[6ü“ì_x001d_;vuð_x001c_¬¿¹i‹ŠÌ:R¯</t>
  </si>
  <si>
    <t xml:space="preserve">²_x0012_¿—íèµ_x001e_üºóãûó`Ÿ©@]_x000c_=s(·Æ`Ÿ_x001f_S¥‚ÿdÈ_x001e_¼—l_x0013_N¢_x001f_¿ÁDÉÿ?__x0002_ôZâ¶q#ôhƒM#ò*iEò8Øc?_x001f_?²O.ùÚ:R/°x±;_x0013_8Qý:9çgƒÙ·øOx­‰ñ.ŽhÅ¼åÆ_x001d_;P/áâ_x0014_è</t>
  </si>
  <si>
    <t xml:space="preserve">&gt;_x0017__x0016_^&lt;_x000b_~¬_x000e_¾²_x0007_q_x0001_¿öücÌ£='÷[ø_x000f_…K·õžùi6öØ_x0017_þ·¿ÅÅ¡~G"ÖY_x0011_§SáU_x0019_ðÆÈ*#þÂÄžÝ§¨ð_x0007_¨ÿó·n#~¥œî™%ƒ_x001c_80²²€×&gt;Ž</t>
  </si>
  <si>
    <t xml:space="preserve">6phõÙ‹«AÇ(#Ö¹Ý´–m_x0003_</t>
  </si>
  <si>
    <t xml:space="preserve">´7y`'</t>
  </si>
  <si>
    <t xml:space="preserve">ù_x0005_äÕ‘Ÿbûl&amp;çQ4^ð÷ÿ~5³„œ_x001b_:98Hòâf=Îñ\¢Ë¦É¬ð£âô|_x0011_êËKþùÏ³8O—Ç{‡_x001b_ýýeÏIýÐ¦_x0012__x0012_gKb¢¢°_x001f_€éxJ_x000e_ûO÷ä¨ð_x001e_“É8</t>
  </si>
  <si>
    <t xml:space="preserve">_x001c_IJÚ_x001b_†ó</t>
  </si>
  <si>
    <t xml:space="preserve">7³|½á?wmi_x000f_ü€¾í[µÐK×Åÿ_x000c_xgÿùä_x001c_ ;_x001c__x0016_Ñãr_x000f_w²ÿG_x001c_%¾ûËöŠ;h÷qM_x0019__x0013_ãìí‘_D~±4˜òÿ©qÄœhÏF_x001e_À&gt;G™Š8g×õ	àLbÌîÝÏ*.ÎËY¢Û_x0013_š_x0010_‰ù_x0007_»_x0015_ÖÁ¾G‰‹H¾ÑžÎf¢Ÿü"_x0013_ÎUmáë‹È9_x000e__x0002_ƒY_x0007_}¿œçDÖ¿{-_x0016_2þ€IÁvâ?¤˜È~ž_x000b_Þ</t>
  </si>
  <si>
    <t xml:space="preserve">oØÍÜoíÈþ_x0002_Ãêò‹°7ÖQ+9?mj</t>
  </si>
  <si>
    <t xml:space="preserve">çåº´_x0008_‹V‘ó…_x0015_ÅÊ} _"å_`Þ¿ðxäœª=_x0003_96ˆGö¤däÀÏeeŽî#þØà@&lt;päõë(	©ÃeVWÃ_x001f_\àøÞI²_Ï{ó&amp;ô³ïqõ:è</t>
  </si>
  <si>
    <t xml:space="preserve">×oÝ_x0016_r_x000e_PdØ_x0013_ŒÓfÞ 9Mÿ_x0008_öŸŠóGßå5¨0]_x0006_¾D7•“s¤º»»Íh/»úv9ú_x001f_M_x0018_</t>
  </si>
  <si>
    <t xml:space="preserve">ƒ\G‰…&amp;òþ³V‚_x0007_Uwn¡_x001f_Ùø¸_x000b_æÕ|w`_x0012_íK¬&gt;lØ§_x001c_&gt;ŸœƒUS*Ë%çäz8qˆÝŒ_x0013_‹[M)_x001f_ÃoŠÛÚÖ_x0006_ûÿÉ®lì«`Q?øÑ°÷°ÿyy_x000c_ýJX£©_x0004_ÿÓ_x001b_&amp;_x0019_ÄÎÌÌ&gt;Äü7Ü¾v_x001b_íËì_x0003_—ƒ_x000f_gò7ÊÉy.¢X²çnë‘Ïa?-_x0005__x0017_‹IþO"N€~_x0006__x0006_»¸`¾§ä_x001b_6`\Ÿ%$˜à‡_x0007_nò_x000e__x0004_ŽÆ&lt;)_x0002_.Gw×ù’¼Úô¬_x000f_èikK—~_x0015_S"ìË8’xb_x0008_ëY±±±»°Pòrþ_x0002_èïÓh¡_x001e_ñÿ¸çÇ_x001f_!_x001b__x0016_6º_x0006_í:)bM_x000b_Í_x001e_ùI’¤T"3iå3³_x001e_E‹Œii$ž</t>
  </si>
  <si>
    <t xml:space="preserve">ê)(¨'ûÈ\_x0017_.D\_x0007_:à_x001a__x001c__x0018__x0018_Œ}óÃ‡Rf0Þ[·~_x0019__x0005__x001f_*üüÉy_x0012_7?pÝ_x000c_ùnO_x0014_ˆ€3qå!ó1O&gt;Epð±îÎÛ· _Jrò_x0014_ÖÛ}|iöÀM}yÐ#èËVcT_x0004_ôJ ˆw@þÍcóÿºŒ|G‘H$!çŒìßß_x000c_û_x001f_6úê_x0016_è?6{ü</t>
  </si>
  <si>
    <t xml:space="preserve">òkeL6©Ó·_x001c_‹ çÐ:2›È¹:&gt;«þx‰Ô¡z«”¸RÝú#&gt;ár8ž'_x001f_¿wë_x0012_å_x0013__x000f_¡/F¡É_x0004_¿ü_x001f_²oƒá¯Ú¤ißB_x001f_•Åéä&lt;_x0003_Òô_x000f_¡7o¥«0Þ+œ¦Yä¡ÅQQ=»*Oz</t>
  </si>
  <si>
    <t xml:space="preserve">©_x0013_“»®‚_»Ákíï˜O¼TFòˆ_x0007_MÆ_x0011_²/a6g_x0004_v</t>
  </si>
  <si>
    <t xml:space="preserve">Q"™D½æàŠ_x0015_K_x0013__x0014_Ìn%uSžœ¬£ß¹»Ä</t>
  </si>
  <si>
    <t xml:space="preserve">¸=ôMüa¼O§_x001c_?Ø‘_x001a_…l”=˜1½«÷8&gt;_x0011__x0014_Œs_x001b_“bc›_x0011_§_x0018_è&lt;</t>
  </si>
  <si>
    <t xml:space="preserve">üõäTÍB_x001e_£¬%u°ÏÞ™¦Zø_x0003_Å</t>
  </si>
  <si>
    <t xml:space="preserve">UUð×_x001d__x0016_ø1çQSÆ¯\[VTÆí0ù`½èå¡Š÷0_x000e_»@–_x001a_ök¯Ò†œ_x001f_ÄªÕh€ã+¯°Ù¸_x001f_‰ˆ8‡xßÑëÅ_x000e_œ/]4öê_x0008_üÔ-ë™d?IÜ¡8_x0013_òª_x001c_î»ýs1¼_x0018_rî¯‚No…_x001e_8d_x001f_&amp;y_x0012__x001b_qt_x000c_9¿¢ènà[¶_x0003_“œ_x001b_6¢VåÂ_x001b_¸z5óÝùgsía_¢­z-ÖC%¿LÕ_x0003_7|/\&lt;_x0003_ú­Z½ê_x000c_ñ'x8gÂ¹eµRIö_x0007_‡Fžý_x0013_©GŒŽx½ÎÎn_x001f__x0004__x001d_…Ö&amp;_x0016_ð”–_x0011_GöC)Iÿ	ë/•&lt;^$öå¬óñ&amp;ûÈ¦g-Zè3/:Eú</t>
  </si>
  <si>
    <t xml:space="preserve">þ6-êÜå*Š_x001f_Àmalü$ÆYìãé„ñ„èML&lt;?`ãàˆ~ƒÊ-¸ž;_“_x0001_=_x0012_</t>
  </si>
  <si>
    <t xml:space="preserve">_x0005__x0002_äý_x0015_</t>
  </si>
  <si>
    <t xml:space="preserve">–_x0014_ôœ©©ò$õGÌámÐ_x0017_O6Ë_x001b_r}’9Ò</t>
  </si>
  <si>
    <t xml:space="preserve">½</t>
  </si>
  <si>
    <t xml:space="preserve">_x000f__x000f_Çxï*áÏ­¬Ôjÿç_x001f_Xßñõ¦&lt;[ÊÿØ›Ô—q7ž÷_ç`vnÙý[I_x0006_ôåÍk3©7þ¨¿¡_x0016_rÐ_x0010_¼Á_x0011_r_x001a_ÌUíÄ~¾¢"i_x000e_øöóu?_x001f_ð»Ðø’‹ëËrë/X_x0017_|ð€_x0017_åLÆ+4_x0001__x000f_²Töö×?ÿëÔ)RïëÄi$çð_x0004_q/`~;¾ú}_x000b_ü¢†*v_x001a_ø^ÕÚ¬_x0007_îmãóõè‡Åòf¿³5M\èÇ³g™ÅÐ¿WGö~ƒyË|-ìáœys}àï‹u_x001a_rNÞBw._x0007_¸1S¿¢_x0010_¸~H˜_x0001_üËöõ¦‘ó}öÆ|ŽxøXõ9_x001e_ÖÑ_x0018_*e_x000e_ìðÐ¬ê*ì[˜Eó_x0012_¸G£{gƒ½Ýa‰d½ÈŠsbºV­</t>
  </si>
  <si>
    <t xml:space="preserve">P.0¯¬Äù_x0014_8W’_x0012_³«_x0018__–L¦_x0002_n_x001c_º½_x001a_ïÝ¹´Ù_x0007_råçåõ_x001e_ðB³ÙÄ;M*ì÷ç¨5_x001a_Œ×hhû_x0007_ƒìkd“øãñc]%9'âfå_x0019_ŒëÓ#‰¯_x0010_GüP×GÎõ\±b=ìöZ/_x0006__x0003_÷_x001f_}ñâ4ô]¿Ú°</t>
  </si>
  <si>
    <t xml:space="preserve">rqæŒÛ^Ø«Íµ_x000e_sA¿ðGðßÝ´Ûš3Èù&lt;'_x000e_´Þ_x0005_Nø^©á’:¨ëÕ=è·²xÍûßè&amp;¶_x0003_è4«ÑEnâèYR_m½¨_x001b__x0005_=Ó«ž’ó‡fÂ£bð&lt;-42šÄ);[Ézø_Ÿ\Á¸öíþæpd]ã…ÇÈŸùûs] _x0007_'sQ_x000f_µLûþûÞ</t>
  </si>
  <si>
    <t xml:space="preserve">ðÍZÃ!çTôòP7IùÝÑúUäÜSßÍ_x001b_ñ^Úœõþ8÷Î ‘X!ŸÒ_x0003_$Ï§ümœì_x001f__x000b_­ÝÜ_x0008_zD¿¾½_x0014_ü_x000c_£~_x0018_Ÿ`[_x000b_9_x0017_ :aÛ'¸ÞÌ˜GÎ³</t>
  </si>
  <si>
    <t xml:space="preserve">*ãzÏ‹</t>
  </si>
  <si>
    <t xml:space="preserve">#'Éy¨_x0003_}£äœ·‘ÙÏ¡ÿ5eßÞ‡Ýüí)w%ì{J</t>
  </si>
  <si>
    <t xml:space="preserve">ê£¨x*ó§VØÿìÓ§Ÿ_x0003__x0017_ƒ=&lt;bh8'ŒËö…_x001c_óxâ8äáVR?ø_x0001_ºP3ñG§‡::ð}ÐÒ¥~È[®ml$ö0àâÙKd_x001d_Cž}_x001d_víí«Ÿ:pöƒõk‰Ó}“œ'#Òó_x0005_d¿†_x000b_—²?®ÚsÔ_x000f_ô_x001d_§â&gt;È©Çùó€Ÿiò¤TäùÊË•R²_x000f_µ6²_x0008_õ¿Y2i.ðnïà</t>
  </si>
  <si>
    <t xml:space="preserve">9ÿº5iú_x0006_É×_x000c_¦õ_x001a_ucíRR_x0007_$‘`_x001d_a÷žˆdà[Áp_x0013_í_x0017_ä×Ê_x0017_’Ã‡c=ò=N)Ul_x001a_ì…“SÞeèwtêÞD</t>
  </si>
  <si>
    <t xml:space="preserve">'ågÏ _ê!‹3¶@_x001b_š®°ñ]¹1Žœ_x000b_3§\_x0012_ƒyG™oŽA¯_x0014_Aÿ_x0004_s_x0017_Ùk_x0012_Ä_x000b_‰ý_x0017__x000e_§à~î­[Å_x000b_q2ÔÙ±6­ä×4_x001a_‹_x0008_úôûKë_x0018_žÛôýô!üƒ€ÚÁxð_x0015_çA£þ9~ u'¾¿y©!_x0010_ôÚ_x0010__x001e_!†½ÎQÚÛ_x0010_ÿöåë×°Ç</t>
  </si>
  <si>
    <t xml:space="preserve">ÁÁyÈ·Å&lt;Åz°sËºú)r&gt;c­³;ìƒ_x001d_ƒÁxw_x001e_L` 9ª0/_x000f_ú)I}:‹öüÿ“IÎã0µï„_x001f_°f^@0ìú~éUÌïí7“o¡7§ä_x0015_Õ«Þ_x001e__x001e_Éß±méÙ˜ÇÅZ_x0019_9_x001f_æXŠ¤_x000f_8âþ_x0013_ÑSÓÈ_x0017_‡_x001e__x0012_RAêí2_x0007_[w_x0002_ÿ/\€}tî</t>
  </si>
  <si>
    <t xml:space="preserve">Ù&amp;ˆC\×ÛmÍ€]</t>
  </si>
  <si>
    <t xml:space="preserve">Ø¨‰„^gÙ–&gt;$ç_x0013_ÚÓYà_x0003__x0015_F¼ÁýKãT_x0015_âFŸ®®$/Ü9&lt;Œûû÷O!_x000e_/òó¬!õgsN™Iýpq¦i_x001a_ö&gt;pó_x0015__x000e_žoXû5žýº&lt;_x0003_÷«o¾_x0006_þWû×Ë‘_x0007_ð-U8`_x001c_^Ü¦^Œ·gÆTŒë…ÑâbØ¿Û_x0015_Önø™Í÷ïu</t>
  </si>
  <si>
    <t xml:space="preserve">£ú_x001b_{u¢_x001f_qoÿ½{øÎ¦yÛ6ÄUT˜ê</t>
  </si>
  <si>
    <t xml:space="preserve">&gt;_x0017_ÉoTƒ.ÊÀ¼Ý$/_x001a_±_x0007_ûÞµåú­¤nvEA¾_x000e_ò6íÚµ8w¿Ãáu_x0013_ò‡®-%¿~_x0016__x000b_ü5ÍN+Àçr_n_x0013_æÝXØè_x0007_&gt;œéêê"¸Îç_x000b_€;Ÿ&amp;_x000e_’8î	‹åHÎƒ_x0013_E=FÜ_x0018_;˜Cê–¤#µˆ{R</t>
  </si>
  <si>
    <t xml:space="preserve">Æ)Ðuggg'ìmÂgG_x000e_`__x0003_§*äWeí»va=°X¡RA_x001e_W­›Ü‹÷ß+è©@_x001c_&lt;ÿ%û¯_x0018__]Ã_x001a__x000f_ðy|üåmô»Éû]ýô¡‰j/è_qym_x0001_ìvBX¨_x000e_~›ýû·®`}žËe–_x0002_—u_x0005_õb²¯Š¦¸Šø«õÐÁ_x0013_xŸ2ÿ_x0005_ð÷T¾¾_x000e_ çÉ“_x000b_æSöø_x0014_eýéÀ_x0003__x001a_½ê!ðýqõ}-ìÝO÷&amp;öâÊKŠOB&lt;|´Cv”œ÷¾`-É?ÏûçÍZ²_x001f_E”@Îó÷óo´_x0017_ö&lt;x=_x0005_ÿ-‰ê_x0010_t_x0008_ïÝ·_x000f_þ†Ò'`3äê‡ÿLöâ½ùß­õ‚ÜÎa_¸¾åëÞ­»_x0014_&lt;ªû•¬+”ëÉù¥ü½'¾A½PšÜ"&amp;þ#›æ‹&lt;_x0005_'8¸	vb2f$˜ì§\ãM_x0003_æhù8¿±ÅÁaÞ\È‡Õ*y·(ÐÃ_x0003_xÚ{Ñ½‡¬_x000f_Èî[áO––½óß?{5IÎ÷ŽîÍ_x000f__x001d_&gt;:xp_x0018_vùŽÂ~_x001e_Þ3RøþÛšÛ_x0006_ ?G¾9q”Ø¹l_x0013__x001f_8Pr_x0007_ûíVh`ÿ‘as™ÌwñÜ»ýñõ[6œƒýijªa¡Ÿ÷¼¼®Ã~__x000c_¨-D?eêª*Ä_x0003__x001f_| Aý“î;£Å_x0002_¾Úø_x0005_5B_x001e_5–ð(Ìc´îÝyÆ%%cÿ—¦7kêÎúÇ_x0011_†jHn€+Xkˆ€!}úm@­€Å_u™Ž_x0014__x0015_RDŒáé_x000c_†ª_x0011_j_x001b__x0003_²ŽÕA|ZAÆ* _x000e__x0012_‚!Ô_x001a_ˆìÂ·OYJ¥_x000e_bŠ_x0011_c_x0018_*_x0004_ˆE"ëï¾_x000f_ýñÏ}…ÜÜûYÎþ9ç}þMxÐz_x0003_å_x0005__ó®Ìƒ~(­</t>
  </si>
  <si>
    <t xml:space="preserve">°Ã¼'r_x0005__x0002_œ“Y_x0006_€_x0017_¾L_x001f_%4ö@¼Å_x0006__x001e_™G‹0Ú Çç¨Ø­ítÎ“8s_x0010_vZ}m=p/_x001a_ó…“ßâ957}Òñ_x001e_;_è_x0019_÷NCt/ð_x001a_#»gAÿ×ïtRÃ_x0013_½J_x0008_º¸Ó_x0015_AõºOF~«„þ=0_x001c_¼_x0001_t_x001a_ìéé	;(qlì_x000e_ø_Ë/§óº`×Õ•Ðcý£è_x0003_ÃÐýñ?&amp;{&gt;HGýQÒ2´:ÈÉÉ_x0004_³_x0019_ÏëÍ½·_x0011_ÿ¯_x001a_1^=†ß¹c~…ú_x0005_¨-°—_x001d_&lt;þ€ôØ_x0019_Êo¸°¶ò_x001e_òsÂ_x0013__x0012_¨_x000e_-ãŠå9øíÇ«¿ý_Ìßw_x0003_ê?–4zÕùØã9'r²\)ËfÅýOŸ¥D .ôãÕ_x001b__x001b_1&gt;·È}sðÿd²„_x0004_’¿šlÊã_x001f_ù-‡pyŸÕ</t>
  </si>
  <si>
    <t xml:space="preserve">_x0016_›áÿ×ëg¾üCÿçB?\¶÷ù_x000e_~_Xxø_x001d_Ä_x0017_-rq(üŒbÍ‹g°‹_x0017__x0006_:zx¾Â_x0004_~_x001f_3›_x0013_H_x001e_7_x0004__x0004_€¾ït®[‰õËe_x0003_tîÊ_x0010__x0010_öåùï»bp_x0015_F'ÍÑù&lt;Ûµ_x0004_y“_x000c_{ZAŸSrk_x001a_Î÷â_x000f__x001c_$ºÞÜœžA~—4q_x000c_ùñ[·nmÅ:-ó_x0012_è^!;"Y_x000e_ýl³ÓWàþèd_x000b_åeq«¾$¼Ç„Þ{Ë(îy½</t>
  </si>
  <si>
    <t xml:space="preserve">û¿¼¾jz¶ÿƒ&gt;¢zÜ  Êó</t>
  </si>
  <si>
    <t xml:space="preserve">iÎð_x001b_?}¶Ã_x0005_úûùˆ‰êTnÝ_x001a_¶_x0010_®Hæ|?žÓÞÈWxÝp)óY_x0012_äÕêw_x0003_‚	Ø*À&lt;íììYtz:_ú¬¨óÃxÍ"_x0011_O~ñÅ¡Ã [eÙh_x0019_ì´ƒ£CqÈ¯ÌÕ_x0005__x0005_a_ãâD"ìûJÏ¥ë°_x000f_;Å_x0003__x0013_ø|·x¡/ô´C†+äµÑ˜ÿ6ätñÐO'ÁŸ_ý}:æ=Û7_x0015_…ç¯</t>
  </si>
  <si>
    <t xml:space="preserve">)Èƒœv?_x001b__x001d_ý_x0016_%H%Ðëß}üý_x0011_àê¸¾ßA®ôF×Oâ&lt;q²w_x000f__x001b_ò|Î‡ÅÅ÷QBé_x001d_Ü?QUo=ïÖ*	_pppð_x0016_ôØP{}â_x0005_—_x0017_°_x0017_a_x001c_‡m_x0015_&amp;Üï¸h¥/Æ3_x0017_o&amp;| Ì+cÐ“¼_x0010_Ô_x0019_­ö_c‡u-_x001e_Ÿaa¼2¡M_x0005_&gt;HµdÙæëWeIÐw\_x000e_—ëÈxÌ:î.ù;Œ}Lýl|§å„›™¾üd§ÚPþØ_x0010_\Y_x000e_ýh­¨è„_x001e_íó«î¥&gt;_x0013_Ó‘D_x0007_ª_x0011_	áÌGî}a¦¾U</t>
  </si>
  <si>
    <t xml:space="preserve">¥’ñ+ª{cè\Ë&amp;E_x001c_r™þÇ¯N«_x0011_G9xûÃ¿_x0001_/+/äŸ¿à_x001c__Ù¾ýÕá°œ5T¬®5ÀÎ	Ôå8!¯Ìf³QýÃ_x001a_Ï@ªË]Sîí</t>
  </si>
  <si>
    <t xml:space="preserve">yú¸Gh@½¼«¿?_x0017_rŒ«LÚ_x0007_y_x0011__x0013__x0013_•_x0006_}_x0014_¢}ü!Ö+ssëVøË¶î{Ý”·½o_x000f_÷Üºµ_x0019_qˆ_x000b_ùùùÐçÈû}y`…¾¼„ËÇxœ_x001d__x001d_¡7\•Ç_x0006__fôWÑe</t>
  </si>
  <si>
    <t xml:space="preserve">á"U‡_x0014_ßÆüÓNåPXNÇ_x0001_Â+?4{ýkèÑúòÊ…¸†%3þ=ó&gt;Yò4ùÇ_x0005_½Ý_x000f_éœP¸w/æïsóÅ_x0003_ÄýWšú6#îalÐ_x001d_ÅçÕ_x001b_7¾‹8a^H_x001b_Ö¯·À“p‡jªó;_x0016_¿};Å!Å‰‰	X¿üü0Š_x0013_žã¯X†ýkàñ©¿Ó†óçó	÷oÚé_x0015_ª·B^&lt;ê·³("!üß×¡ï_x0019_ñ«#=5ò¤Ë_x0005_~Þ•7}^b4zCaA_x0001_äB_x0014_ãgB.ŸËusƒÝøxÚf_x0003_ŽÈÍ›WžaÝ_x0017_­5^}²5»ïC_x000f_µ_x000e_&gt; x´ÈT4I}¹.)Øó"‘‰ÎŸß½qcz&gt;ÿÞÕ_x0011_ßßØXKùG&lt;_x000e_‡ÎÕ¿Hù"_x001a_r H_x0010_”‹kà_x001b_]ç ÷ƒýƒÝñÙ`MŽ†=_x001a_Õ„ü&lt;wF.%_x0006_ùs›ËÕ`~×¯$&amp;¾ÎP†óî®§çwwS_x001e_söÁã£TW8Ü¡Äÿ_x001b_E_x0016_9âí+x\&gt;~ïÇ8jXï¢"“h&gt;¿]NñóÐ¦ævÌO™Ãó_x0001__x001f_ùúë</t>
  </si>
  <si>
    <t xml:space="preserve">ÂÙ¯ÊÊÂ:¾Å«Óà*‰ ?(¯ ú=ÈÛ(ag'Æ_x0019_Ó³ðMT¶ÉY¼çÞ½Y¬“×ŠÂBøÅŒú_x000f_†|«¨Ð¯ƒÜè~&gt;28€û«_x0014_÷ýà£ƒ_x001d_„£/_x0013_Š@·l'_x0007_âïòò«.°·_x0012_ÿýo:§­</t>
  </si>
  <si>
    <t xml:space="preserve">èº‡Ï=	B!ÖagÒ±ãøoHn9áÛû:Q?™ü;ßü_x000f_á.òC‚q_x001e_Ÿ NH”—e_x0013_^ÅóçÓ”ß_x0012_è»ò2ü</t>
  </si>
  <si>
    <t xml:space="preserve">;;“_x000c_ô´¨1~+ä´±àòÿ!Ük£-</t>
  </si>
  <si>
    <t xml:space="preserve">÷ëõµÏáwéÏ?|_x0007_ú?aìÙ3ŒÿÄã©(øÿ£–</t>
  </si>
  <si>
    <t xml:space="preserve">ÊCâs_x001c__x001d_Ñ×ƒÃqv†¾ŒœVÍÛ?ëì°Ná;“¢`OÿðCG6üàÞ_x0018_¹žð_x0014_$­”o©ÔiB(¾d°Íâ_x001a_ûèV</t>
  </si>
  <si>
    <t xml:space="preserve">Î¿L³_x0013_Twü(=ý_x0012_Å=_x0012__x0012_L„w&lt;6s_x0017_WÿÓ_½„ý_÷½r!øËúí‹_x0017_ûÑ_x0011_‹Á~²_x001c__x001c_ü°ïYmq*œÛ‰ÅIdÇi|X</t>
  </si>
  <si>
    <t xml:space="preserve">ÊCIŠ=_x0006_=dQ_x001b_¨ßÃÎ;Ç1oÆ~!ü€‚|ßE˜ß€4Šü?_x001e_?Dkhh[_x0006_ò|w_x001f_mJcü½|Avë-Ô</t>
  </si>
  <si>
    <t xml:space="preserve">(Ü_/€_x001c_ºsÇjÅ{Åb‹=p~ùî™_x0018_uY6›8	ø?Ö0©_x0015_þˆ8~ˆêðê_x0006_àïTXÇâ!¯vÇ·iic§¯_x0013_á]T_x0018_)Î1¸¾s–âw._x0001_•°‡&amp;_x0019_Á_x000f_&gt;·¯yöOØÓm_x0016_õ*ò_x000b_X</t>
  </si>
  <si>
    <t xml:space="preserve">Âmì¼S_x0001_¾ÞÚ:Hxê¹</t>
  </si>
  <si>
    <t xml:space="preserve">§ÿ_x0001_&gt;KmûùKÊ÷(Š%»ìî(/_x0008_ü¾ûn·_x0011_ë_x0012_¤47Bß¤¹†ì¡xEÆh&lt;öµuëG_x0007_áÇy_x0005_ýQçóü_”Ï3&gt;7˜_x0008_&gt;®¼ªUÏ×éÈ	_x0007_æ`ÊhÕ«ÔOÊ_Ev­Þ ¤¸“??_x0008_Ïþß¿ÿ/ÖÉÁMúŸåPãGóQ_ÿ_x001a_ò-%Þ2_x000b_½Ð&amp;‘Ì÷ÿQoEüúPËöPÌ?ˆòK_x0018_¿‰_x0011_@Ø÷å½Æ</t>
  </si>
  <si>
    <t xml:space="preserve">ü÷n_x001d_åÛ«¦£¿€~_x000e_	âh@_x000f_VaÏ}äg”_x0004_VMàýƒs¶Co0ïMÚ³_x0007_ûºheæ_x0002_ØwÑQ	_x0016_Êßê{t_x0004_ûy@Y6„s®_x0003_Í?_x000f_ÁÞmŽOµ€&gt;œØ_x000e_&gt;Ð'îy½½8_x0017_7tJE'²¸Ïžà{_x0016_C¸\Í[_x000f_·ƒ¿_x0003_ªæ^€þ´vÑ_x001a_ÂÍð+_x001d_Æ{+Og_x0011_ÞÆÞq&gt;Å)z™?¬³›@§£¸˜7úž2rîDÿ_x0001_Š‡ôöLB2~ï4Þ›*ÉRÂþeü«—à×®_x0008_š÷ÿkkÏž…_x001d_²I†sÞeú_x0005_é­­_x0018_Gþ†Â:È‹”ÔJ.ì_©ÔJx</t>
  </si>
  <si>
    <t xml:space="preserve">¦GZÂõ*</t>
  </si>
  <si>
    <t xml:space="preserve">ôZŠõ?Ú&gt;$‡Þ7›%IÐ3öYÙÙÐW½½ÏvB~„[‘¶\¯*êÛŠõúßßcöyUxyQóŽ_x001a_üßz«õ}¬ŸÖ•Û_x000f_=ØSà_x001f__x000c_»w¶ÒÅ_x0001_þí_x0017__x0011_¶4|ßðpˆêzW¿[;	yTÆ×°°_x000e_Üµ.tŽlÝÔXŽqe_x001c_&gt;á‹ýýRn¶G}Ñî™Q_x0011_â</t>
  </si>
  <si>
    <t xml:space="preserve">_x0015__x0005_UW±Þ{_x0007_›k°Þ›÷?_x001b_ƒ½ðÊÛKï¡îÐ)ëT±3#?x&lt;_x001e__x0007_ß{¯½v_x0001_òE]_x0006_&lt;„_x0015__x0015_‚ºçg1ßÛ_x001f_¦®‡Þ_x0019_JL 9yp</t>
  </si>
  <si>
    <t xml:space="preserve">åK}²³L_x000b_þÐ	8ãO6›TŠóÆ]»ºç wö…‡_x0019_ ÷ŸL'ïòRy²ÄIDøÿvÆðF&lt;h!Ç‘â“g/è+pm8W_x0010__x0008_{h±M¯Gü&lt;*jÌLý=55Ï0_x001f_Æ–A&gt;Œ…¹ƒóŽêú9_x0019_ì_x0001_''{’[–8äõ¼nØ_x0011__x001b_;F}ê¢eFÊÿ©F¿_x0011_Æë±¢«^'Ûn_x0003__x001f_òE¯·É0Ï_x0005_Êìløõî_x001e_^…ÐÿB¡!_x001a_ç‹^^yï!_x001f_Ê6ÝÛ‹¾_x000e_	å__x001e_ÅxÖù^þ_x0016_r§ûÝ_x0005_ë?iO8ÙŸj'Øo</t>
  </si>
  <si>
    <t xml:space="preserve">%ê•€S#‹&amp;_x001c_1ËÜ_x000c_â_x0010_\îKN_x0014_W´Ù®QÝ_x0001_£ƒPk0“\_x0018_çùÜÄz_x000b_ª_x001a__x001a_ðùÆµS‹ £ä&amp;ª_x001b_bû5ÔãóçŸ?ÿ</t>
  </si>
  <si>
    <t xml:space="preserve">ú”Ç_s“ê_x0001_ÅæëK›ú®˜çûg]_x0008_ÆùE_x0019_å)»unÏreC_x001f_&amp;tšjÝ;_x0017_7zùµ*	Èa&gt;Ž60 _x0015_Qýxì-êûYêÌÓ`]g"#v_x0001_ÿòáÃ¡AŒçq_x0010_ü„½_x000f_CxT‡_x001f__x0011_‘‚y„&lt;</t>
  </si>
  <si>
    <t xml:space="preserve">&lt;_x0007_¼Ìððy\=?ÂeöhiëÐ_x000c_a¼‘1òxèË_x0002_K"Åw½BüØø&gt;_šÐ„ñîúâ?ÿ€œJ³_x001d_:ï•£·_x0015_T‡É_x0018_Ò_x0018_Ï‚_x0005_À9tïœ¨_x0012_h‰ÎHÿy´üþ×¿í&amp;œ·’Û?_x0011_î^Ü_x0016_Â_x0001_¶óg_x000c_Iæû÷wt_x001c_†_x001f_ùÉÞ­·0_7A]_x001d_pŽ¤	À‰]Òx¢¸_x001f_ï_x0019_(¯Š_x0004_MF	I_x000e_ÇÌ_x0001_?Iãí_x0013_ºçX×7Ÿ_x001e_N™·kz®ãûç¿_x001b_ÖaÞ7o^¢¸ÚÇGŽ_x001c_ƒ]_x0015_]8\_x0002_98Iý_x0006_–é5Ù</t>
  </si>
  <si>
    <t xml:space="preserve">gøÿÎÙÃ_x0007_áMO'_x0010_Niá]Ô//i4DM’^ëø¡˜äY}ŠÔ</t>
  </si>
  <si>
    <t xml:space="preserve">ºöµwàÁ</t>
  </si>
  <si>
    <t xml:space="preserve">_x0008__x000c_äâ½‘_x000f_÷E_x0003_ïÄ</t>
  </si>
  <si>
    <t xml:space="preserve">_x0016_Ç¢nºªäd	=_SV_x0003_¿£Èl–‚_x0019_sƒp“_x0016_::ž]ð_x001d_O¢þN5˜yi_x0010_òWšœü9èÝG1ß×«H.¦z/W×ö[¸Ÿ'Ðð(_x000f_%¯xÎ…ñ_x000b_l2ôÓtï¬¬â±Èž_x000e_“Ê!O›Ä©»a¯³t•¹ÿÖ_x0017_©‹áç•Í»þ•H$Ûÿ—®psÃùoî &amp;_x0018_ô_x0015_&gt;–@ySéê²§wñCW¨ßeB_x0014_ê_x0002_‹!£þ¢·‡ú_x001d_q®µ÷ø`;äªUØi…&gt;ÞùñÇ_x001f_ƒ_x000e__x001c__x001d_9uà‡èÞ^#èpØœF}</t>
  </si>
  <si>
    <t xml:space="preserve">ËUËçóœÿè_x000b_¸þÊ¥Rœ£]ž_x0019_×A~&lt;}ê_x0014_èçûûæ_x000c_¬{û¶Í›©ÎÖ![_x0003_:²tGÊ@¯59uS°_x001b_2ÌÈ³y£S8QUEy_x0005_qŸ}A|-’Ë1OqÒž}ÈóÞÚºõ}Ì'($„q°ƒy_x0014_—«ih :—0Ã$áÎ÷ðùÔ×#pd6€p	_x0002_*ß%{Ä*_x0015_Ñú{s¹ä7þXòø5ªÓžÇ÷Ô*”„çýÊ+k(¯ùôßÄ‰àÏ¸¸8²3Í&amp;Q(ßmÞOy›AAA¼…6_x0016_Ä_x001f_¡¿_x000e_¶J çËæ_x001e_Bî¾l)FãîiAoSí?.Äyªmà?] ãÆl×ST»}û&amp;è5ÕS</t>
  </si>
  <si>
    <t xml:space="preserve">œ#\‹NQ!Žs ã_x0007__x000e_ž—:ŒþS+*_x0006_[Ë`O´•W¾‹uñ)=­_x0002_Ýåº6€_x001f_DMMÍøoÁ_x0006__È­_{¬”¿½}›ÄBvCó£K_x0018_Ox†=áeÅÇS_x001d_íøx?éeÏ%Ð)ã_x0008_Uà3ÏÙ™pˆO_x0014_kO@Ž´+G‹_x0017_2_x001e_ÿîã_x0007_Âþ¶Í</t>
  </si>
  <si>
    <t xml:space="preserve">gá9Š</t>
  </si>
  <si>
    <t xml:space="preserve">s(ÆuòäéÓ8Ç®_x000b_B~ìÒÆ®.c4èq×®˜}XÇ_x000e_ê/²L±N™…«/ŸÃA¿@«Õ*E^ƒ«ÚFx+_x001b_|ƒ_x000b_¡÷-q2ª·h.Õ_x0010_¾_x0010_Å_x000b_‚þÝ³/š‘—ËõS{ö$a}._ÿn=äZÏ½užÑÿù9ýk%öµ4;›_x000f_ýþiÉ(]ƒŸü–÷*p;8ºqðg£DNurMÇJëÀw÷_x001c_;NøèŠlÊÓ­2‹›¨o“_x001d_÷_x001c_äÞº‚º&gt;ªg	_x000c_ñBþ Ùl¦|€diÏyì[_x001d_«„pE/›E”ÏyôÄÉ~Ä_x0001__x0018_÷SÃŒ§ÈÑ_x0011_ø3^ªÚ_x001b_µ_x0017_ ¿su_x0002_7Ì§›Q  '‡Á_x000e_ôÇmyÉùÑeÂ=±=£þ1k×j_x001f_Ã_x000f_L_x001d_Ây™{‹4N_x0006_ü_x000f_ÕË«¯%£n¤3</t>
  </si>
  <si>
    <t xml:space="preserve">j'ê=ºÏå3£ñ:%“Iåøkk¶_x000e_tøiq1Õõe¸r»A_x001f_å§O_x0012__x000e_Cƒï·_x000f__x0010__iÞ|»_x001d_|u%³Y8a_x000c_ãÐÃ¾“šìV".¤¬Ÿ…= hp²£¼ì‰_x0008__x000b_ä¥ÙÜ7_x0003_½‘¿ü¬;Æ§®ö§ü:y‚TŠÏ~ü…ŽXç_x0001_äçyVdçd_x0011_^ã2·_x0015_ÀŸí¬e_x001c__x001d_Ø_x0003_i_x0019_lgÈ‰iCJ2øùêÕbÊ_x0003_üºS(‡\Åsäb_x001f_Âäf:wö.q=ÿ»:³|p.´k×ô5ê'µâæ{”Ï;g¦¾yÓ§&gt;#ÿ…õ¦_x000f_ñsQÅ™3_x0018_ßÍõof î_â´h_x0011_ü‘k«kk1_x001f_½^H}_x001f_ë/ÖyA.ID‡’ñœ#/æ´Ô_x0007_âÎõ1è)y|Ù(pF&amp;FÆŠ ÿã‡´„'_x001e_"pË¥ó 0©”pÕy~Wp}Ó/ÍäÈÀ_x0013_ÂÙw`	</t>
  </si>
  <si>
    <t xml:space="preserve">ˆßŠÕ-/_x000f_</t>
  </si>
  <si>
    <t xml:space="preserve">kŒI_x0010_3|øºá¿¿ŠØñ5ôTRÿÝbMG;Þ?_x0010_'¡|Â‚†ÀÀy\ý¤‡ Ç¡!³_x0014_ëÙ_x001a_Ey3™vN_x001a_\#-YT÷Øš$_x0011_ƒ_x000f_Ë˜?ìÛÕ«//Â8&amp;æ*©o—Â2ÔNxîI{÷®x!œ»ØŸª†ÒRÐÇìg?µÀž_x0019_ïW4cþªéß“_x0011__x001f_Þ¶mÛaÈ^PH_x0010_Õ“¶©„xNß£ÁVè•Üº_x0006_&gt;ò¿ÄÄ›ÌÉ¡ú_x0002_Cg_x0011_õ!NØ|k_x0010_ëòx¦ÿGò¿2_x0007_!¯_x0002_Ê/¯Áû;Ï_vÂóÜ«öÆÀoßóÉÇ_x001f_ãýOŸ}ÿ?_x0018_—G 7_x000f_òp Å</t>
  </si>
  <si>
    <t xml:space="preserve">¦ú_x001b_Eú_x0002_Ü«µu+ÞŸÖÀ¡|ÕÊÕ.þ_x0018_ßGmmå°_x000b_´|&gt;Åùª­RªÃÒ_x0014_kí_x0010_W_x0010_0ð/§gSHN1ê?_x001c_~UII	_x0017_q_x0014__x0016_õ5÷¬Ž¡GãM_x001f_¾á	êÿ9ñøGÂK)õñãA_x000e_NðÙ_x0007_!¿W­d“_x001f_a•IFPO;¬AJÏ</t>
  </si>
  <si>
    <t xml:space="preserve">?þ|&lt;zŸ©1_x0015_þ~~þrÐO™&amp;ó_x0016_ê…dbó</t>
  </si>
  <si>
    <t xml:space="preserve">ây»Fì¢:±»w_x001f_.i\¦¯øÁ¹_x000f_ïYé[__x0005_½_x0012_º¥EÅðý_x0019_·‹_x0017_ïÂN_x0008_ÞpÓ_x0007_ï—J¥aTÿ·÷áX1|Jø”Sš†‹Ð¯1Fy_x000c_õGp_x001d_¾‹q4··v€¿_x0019_{­i‘mqËÔÔ#ª¿äiËø.t&gt;gœ_x0006_ÿ|™ü_x0013_õ+¾°2m`¾žY$†¼v`9°!'</t>
  </si>
  <si>
    <t xml:space="preserve">MvwÁ%ý’_x000c_ÂÛ»›k_x0002__x001d_‡NÎõBïû–só_x0010_¯7ÙVM_x0013_ÞÓ¢ §øÿìÜiÊ»_x000f_œs"¼÷‘¡ž(ð‡P”Ò_x000b_9_x0016_&amp;</t>
  </si>
  <si>
    <t xml:space="preserve">Æºìgþ _x0017_BB_x0002_©_x000f_¸¾¶ÒpL</t>
  </si>
  <si>
    <t xml:space="preserve">bŠÓ/²«X_x000c_ùQV¦QPâ©6_x0011_äùò÷Ö¿‡ñJME*è_x0011_~pá_x0005_ÿíq‰#ö‘¥T*1_x000e_ÑÐ0Õ_x000f_mÈ?¿’òl</t>
  </si>
  <si>
    <t xml:space="preserve">’6Ê;Uå_ÝIDVÂ_x0019_{ÿý¦&amp;–</t>
  </si>
  <si>
    <t xml:space="preserve">uè:_x001d_ìN_x0019_å_x001f_!_x000f_y€ú0œ/Ôë±oÝ_x001e_¹½¸¾ü_x0012_‡ê_x0002__x0017_r_x0003_'pþž×_x0015_</t>
  </si>
  <si>
    <t xml:space="preserve">ûNµÈ•Ë¥~_x0011_›áwe_x0017__x0017_“½øí7O·Ã__x0008_Ô_x0017_Q¿½òEÿê‡ÜŽ³”_x0014_ãêžwî_x001c_~g_x0012_‰Lðß'”_x0019__x0016_È¿_x001a_·‹Ÿ_x0010_žz€Î_x001f_Ó_x001a_ûöc_x001d_ooŸÏC_x001c_¼TJxƒö_x000e__x000b_ÞÄµ)´ý2îkÍÖ6àów—ªÑµ¬±SßI8¡|~6á¬g¹*©.ÃñàS^Õ¡m‡`‡¶Ôz»€?Ì×{_x000c_Ðƒ99'_x001d_ÁG&gt;&gt;È'bìL©Ì_x0006_=ò0Èy_x0001_ä‡ë¯†&lt;É*+u¦&gt;1U!_x0002_èiX˜_x0015_ã”ËdqK_x0018_‰‘%‰ŠÀ&gt;&amp;ˆ_x0007_)^1¸_x0013_õöK_x001b_}²5¹®&amp;¯</t>
  </si>
  <si>
    <t xml:space="preserve">ãìl/ö1qgb_x0002_ø*$_x0008_uúËô1â­Ÿ2þoþ»ÿýÙŸAÏU_x0013_÷°Ng§C« ê‰š¤k1Ûù</t>
  </si>
  <si>
    <t xml:space="preserve">:·°éa7O_x0015_U_x001f_Æ}/ª}}¨_x001e_­&gt;€ú·eeÄC^_ˆÞ¥‡¼&lt;óO_x000e_èÛ£jt_x0018_ñÍÄ¤Ä#˜ÇÔûï_x000f_A¯×é8\\cRD„Ïuô †_x0005_½¯a_x0014_?å_x0001_ädgSžq;ðF_x0018_}êÆ)†_#”šc©OJwÒ_x0018_èV«mý_x0014_óýwÏ$ÕO&gt;_x001e_iœ˜ïOÕw_x000c_ëÿ›és	ä€ä´w%êýÄ“÷÷à¼oß_x001e_áN7ƒWþÞ½_x0007__x0019_;Ó+Ÿ!Ï4Ü7Þâ_x0004_èäœ¦Á_x0003_Ÿ¯–»dA~¼3V!…_x001f_3:R_x0012__x0008_?ˆµÀ&gt;</t>
  </si>
  <si>
    <t xml:space="preserve">ùÒÂÉ±±×¨Ÿ»TÎ¶zV_x000c_)xuèÓ¤è¿GyfV»*’[C–&amp;_x0016_Åíªø#_x0018_—Sœ„â|&amp;m?õ!)á.¤|W¹e`ñ_x0016_¾3òÄø³©ûðý@œH4n+ ¼ÑèèiêÓ [áQ_x000c__x001c_ˆ”há</t>
  </si>
  <si>
    <t xml:space="preserve">ÖË§”Gù_x0006_={Ä›@?o‰SƒÞXl¿²×¨/ðµN¬ßÝqm;á_x001c__x000e_÷Ó9ÉdÌl_x0017_øzý[«|_ež»7õ8õ½QpBæÐç¯°an/ÞWþ¼«_x0017_ënÜ•L}</t>
  </si>
  <si>
    <t xml:space="preserve">—-;_x001e_û|J™Mýu´3_x0017_½0¯û½_x0006_)ô}ïHä_x0004_òŠŠÕE_x0012_&lt;?uh_x001e_çT'àQßEÆü¡~ëû/ýº_x0002_×Øžê2ê¿f2‘ÞY£šN†]|ÊÎÉ_x0019_Ïu_x000e_ª#_x001c_ÂñqÅ3êg!à±œ¬¯šZ•Í›ñÜ_x0018_Û$ù³î_x0005_Ô7W¯W_x0015_ýÿ}ø ŸÂw&amp;R¼œ#Ð_x0011_Ž€ÊÖCyMM™­ŸBž½y¹Úú´–OM‘\•_x000f_±Ï‘å¢)†ýd&gt;¿ô&lt;ÆÙ½!ò_x001a_3D_r ÿ:Z®¢¾ñOëra_x001f_ÇQ~Ä’ÆÃñíJèÍºº‹Ô_x0007_=:Z¨ÇyøÖ_x000e_e;æ_x001f__x0012_ÒÐ°Ðöš!‰ùÃ8J®Â_x000f__¦—†™Šð¾ô_x0005__x000e_öøÝèáÇ?àû¡¾K_x0014_?ùg_F#ùm_x001e_^W_x0008_—½þÚZÐÝ³ð(!üÊ_˜?:_x0007__x001f_0_x001a_Q_x0017_"‘´œÂs_x001d_x‚_x0010_ô_x0011_e¶ÁLþF£Áµ!$D‡yü~­Š_x000b_|_x001a_NÇþˆ‰F~</t>
  </si>
  <si>
    <t xml:space="preserve">sßÄÑqê—­P_x0010__x001e_qgQÚ_x001a_ÈqÆ|_x000b_ƒÿÍ_x0015_ä_x0016_ã}ÂƒÅT·Ÿ_x0010_&amp;Å}\žÏ›à_x000f_WW¶#ÆßÞ¾_x0003_ñÇ"@W_x0005_ù¿yó¶vÈûÒG‰CÈ'_x0019_µàœ_x0012_ý_x0015_•®_x0018_oú¥_x0006_7ÌwL.nÄ&lt;7¾ñF0äkóÎÄ_x0003_XïñƒÃ_x001d_xÎlÒô_x0013_ŠïE…_x0011_Nk_x0019_‡Ã‡&gt;ñ_x000e_øu_x0016_þW¥@‹x_åì“'À</t>
  </si>
  <si>
    <t xml:space="preserve">X¿þæzØÙB¡ìwŽÀ-_x0010_öZóXŒ_x001c_òwÃºÅ„[_x0010_cžìÆ¹Ì¬\Ô_x0008_&gt;d-`Qü{sÖ)''ë’FgÎ\_x0003_ü›r[=å)ÄÄô¢«Eçê_x001b_ÞµC‘ûöœBÝ</t>
  </si>
  <si>
    <t xml:space="preserve">ôò\_x0019_¯”â”¢SJœÓ³‡_x0006__ ßÒ˜[Ø~‹™}^Fþµö9õÕ™</t>
  </si>
  <si>
    <t xml:space="preserve">HÝNøí³“ÕàŸð_x0006_Âç÷Yz'_x000c_ã‰éÒ_x0012_Ÿ´l_x0001_.Ž*Æ¹c_x0006_û{äÈ‘DÂ_x0007_ñçò	Ç’Ïu}•p_x0007_C_x0004_ØW£Ñx_x0001_ü£¸tå</t>
  </si>
  <si>
    <t xml:space="preserve">èP_x0014_'_x0019_Á¼ÞzÓÁ_x0001_v‡Ý_x0013_ä+.m_x000c__x000c__x0008_&amp;¼Ã…_x000b_KNÂ¯hU ®ìÖy¹h2e¾oí¯_x000f_ðY²iË)Ði¾U$_x0005_ßÈDb1ìÖ¸'Z&gt;â_x0011__x001c__x001e_Ÿ_x000f_&gt;°Ê„Bê!1A?ß»_x0017_#œÇ—¼ Çþõ—øR}\"_x0011_C?„_x000e__x000e__x001f__x0004_½8rÜrA_±_x0016_Ñ&amp;ì_x001f_'0à*pM_x000e_‡&lt;Ø</t>
  </si>
  <si>
    <t xml:space="preserve">:{aŒø_x0012_~ñãÁ_x000e_%ä÷_x000c_×Ã</t>
  </si>
  <si>
    <t xml:space="preserve">Ï;»úO‚¾Ú6ÖYÿKšÒ_x0006_@_x000f_ë_x0017_4g€ÎR¾øb_x0016_ñˆ[W€ë¿L_x001f_ºí/_x0014__x0017_prb³0~_x001f_nƒ_x0006_tV:8Õ</t>
  </si>
  <si>
    <t xml:space="preserve">¹27TÞ‹«ÓÚçõÐçÖ_x001e_ô!X¡gÌ"%î¿X7Ú_x000f_ù¾Æ—Mçƒ§_x0006_Dqx®k€¯=ø¥ö_x0006_ò`—ë_x0019_òäãœ—GçÄîÑÂ¸m°§_x0017_</t>
  </si>
  <si>
    <t xml:space="preserve">¸t	òæt=ú_x001b_2~ƒÀ#_x000f_rÀ#à</t>
  </si>
  <si>
    <t xml:space="preserve">ªŸÐç£^uqKò³ÓxÏ\&lt;·V3E¸'_x000c_=_x0013_Împð†çð_x0017__x001f_²_x001d_Ò‘!³¡ãÒÆ¥Ë–-eôVÅ—‘_x0011_»`·_x001f_í_x001f__x0012_#Þ_Ð[_x0010_‚y_x001b_mV½_x001b_åÍÈ¥8_qä_x0004_ý_x0013_ó_x001e_‘˜±/Ç‡ÊfçûI^¯_x0003_}_x0005_º¿Aþ™Ø€8åŠŠ5µÆ^ŒóË_x001d__x001d_u ·™_x0003_Mï_x0010_ŽÖ‘ý±xÎÖÍ_x0019_öx®Gî¹_x0008_Ä_x0017_dRàÿ¬¨_x0018_/V°@—š2E+Æ›““­À¾(•èÏ&gt;_x000f__x001c__x000e_ôç³ØÍJÈ9«4a_x000f_Ö¡8;‡úY‹¥BÂiêU[_x0006_°îö_x0019_Jê_Ð9•EyÿùB+ìÆ=ûÅ_x0003_7üÑÌñDÐWWx&amp;‹p_x001d_‹«*_x0011_Ïù¡½-_x0007_ëç“_x0010_;ŠõÈYÈ_x000f_„þO_x000c_3l„_x001c__x000b_^ú5Õ[NÏ_x001e_?</t>
  </si>
  <si>
    <t xml:space="preserve">&gt;_x000e_’_x001f__x0006_Þø¶Ÿ£¾²ukìì1ÿCmì:Èù‡_x000f_µ*ê×@øVËõ/y{_x0007_ƒ_äÓ¿…õqÒŒäÀ®)ñ¯n€ÜþëÏùúZ_x0006_ê_x0008__x001f_Ë"_x0011_Åáû¤øøg°£_x0004_!Œ¾3DÞÕ…qœÔ²	oæÚ»7æ0o_x001d_ë»·¨.kÓ¦FÈó‡=¦_x0004_¬ëñ™›—¨ŸºPhEü"+G[†çºNLÌŽºÔj5üá•kŠÂ!WÚNÏ÷aJoí_x000c_&gt;_þô_x0018_äŽ&gt;_x0019_}î Ç&gt;ÿ_x001d_þãXß#²³”™Í´ÞA_x000f_¦©_x000f_¥lrÊ_x0006_9ÝPUYIzV_x0015_œ‡y‹Å¦8Œç&lt;/</t>
  </si>
  <si>
    <t xml:space="preserve">_x0012_Ç—Áïôñ«#&gt;óg_x000c_\&lt;G.ÞOçTÉŒÃ@ñ5ÞÌ1È_x000f_^ñø8Ö·\+_x0008_B&lt;V£P$A~6Y"ï_x0012_ž«ÈFøØæ9Ý_x000c_ôoQ‘‰êàŠÖ_ŠçD…_x000b_É/Évv</t>
  </si>
  <si>
    <t xml:space="preserve">Æø;Ãpþ»¸eÇ_¶Pß2‡ÁÖaÊsÊ_x001a_’¸w.Õ³]²_x001d_!__x001c_;Š‹aßž_x000f_V›p^Q:ÌwÂïØs_x0013_÷°Î_x0019_íISx®×{Ë¨ŸBr´_x0010_vvfk?ÙãééÍ˜·Ñ˜_x001c_GqüöVò»_x001a_Šu_x0002_6cÑ‹%_x0016__x0019_Õ×ß¾MxSÂ_x0001_êÿÄøéþoãyý£_x0019_Y¸_}¥T}‹Ÿµ</t>
  </si>
  <si>
    <t xml:space="preserve">@_\_x0014_Øß_x0002__x001d_T^­Ê_x0005_Ÿ_x0001_Ÿ_x0006_u1_x001f_ïÜÓ_x000b_9—×_x001b_|</t>
  </si>
  <si>
    <t xml:space="preserve">ã¯×òßšï7åå_x0001_zhlJ'Å™Í&amp;¿Mà_x0015_ø_x0015_æ“ãèç:cÜ&gt;Îkcb_µ\ïïR¾úÈ_x0011__x000e_Ï2½:=3_x0013_z?</t>
  </si>
  <si>
    <t xml:space="preserve">LJøúŽŽÙ</t>
  </si>
  <si>
    <t xml:space="preserve">ðËWCßx‚_3Nœè€ôú7“W`_x000f_È_x001e_Ö@Ÿ´·oß_x000e_~¬òÈ›_x0001_¿_x001c_–_x000c_¨	ïõà§T_x000f_n:NùJì2…‚p†¸Ü_x0012_Ð_›%&amp;_x0005_rÒýìÙnÈÙöm–f:Ÿ]è}_x0015_üª¾êï_x0004_¹•*Q­\cìäØ)&amp;³_x0005_ñÎ÷|ßËÅùr2òC¼òƒ_x0018__x0002_Äþ_x0018_§A¯ËõÅ'üì ï“’$m“o¿_x001d__x001c__x0008_úï¼_x0007_»Üb±˜°Î</t>
  </si>
  <si>
    <t xml:space="preserve">V_x0019__x0007_ãé?</t>
  </si>
  <si>
    <t xml:space="preserve">‰C¼%(ˆÇB¾À¬¯º—Åðe¤\”_x0004_:×ûn|›põßñ+ƒž²LÎ÷¯î»s†êCü®uuÁþ¾tåÍ_€«SnÝEuú–(©ÉÉú†a|BËGœV&amp;WQ=~a·_x0011_ï—[Ô*ìßž(ô5Z¦?_x0015_7}_x0016_ç§Q1B_x001b_Öuï}C_x0017_ê;_x0012_wî¡¾_x001b_e÷Ê_x0008_¿À×õO”ÏÉè_x001d_ìÃttô_x0005_Êß»T:„ûL“ÄŸË^[wþUÂí–_x0011__x001e_­77‡p‡ŠO|õ/äy)_x0019_Á_x000c_¹Õ—Ù$Æý×Ï&lt;-_x0005_½Y$‡_x000f__x0013_nfgø_x001e_ÂßjÜ$Â&gt;ù^vxs_x001e__x0007_ÅÇ_x0007_ë(_x0013_QžþU×Ãqî?PéOøÍ×ùÎƒ ÓÝ¿ú½€?˜v#‚âÍm‰û÷Cÿçææ®@¿¨MYO’1OC¸ø0®„3ÌØU{úÒ±ßJ_ÿœ_x001b_td;ÂïWëó_x000b_@g“áC_x001c_è_x0007_ùdm2®ê1k_x0002_á_x0001_µ}u_x0012_t6¬©SBnÜœ©y_x001b_ëÊ¾ví+7Â</t>
  </si>
  <si>
    <t xml:space="preserve">Ó–ßõÕ…Uø¿9´©</t>
  </si>
  <si>
    <t xml:space="preserve">W;‡ô&amp;Êÿ_x0016_'&amp;A_x000f_µ¾ß¼_x0019_rl®n_x001f_ù_x0015_</t>
  </si>
  <si>
    <t xml:space="preserve">&gt;ó_x001a_ÕáŠ_x001a_Á‡_x000b__x001e_öæ¾o_x0004__x0004__x0010_ž(‡ËõÇ9®®j–òDB%©È_x000b_T¥¿ù_x0016_õ#íú¬_x0003_ÏíºáOù_x0017__x001b_×n|_x0003_ôiè™4à{™L]„õW°_x001e_íG_x001e_†X\­Å÷ûâ3Ô”_x000f__x001b__x0011_a„Ý¥8</t>
  </si>
  <si>
    <t xml:space="preserve">»}Iã_x001a_ß3Ô—gyýÃ_x0007_8_—	ÑÇŽY¤Ø&gt;ø‡A¥ŠKàß_x000b_1’(ØÅ–Œ_x000c_ª³|0®!|T{¿ÙÃàÿ_x0018_c~_x0011_öoF×_x0001_yäµ¡ê_x001c_ìg›±g_x000f_òì_x000c_aaøÿ¥æV_x0005_âÄëo*Xˆom</t>
  </si>
  <si>
    <t xml:space="preserve">_x0015__x0011_NË]uö_x0003_ÔQDGGwAÿŠc7oÆïYl6_x001b_ö±"[£Áµc¸£_x0003_ú?›Çwõ ~‹•ç!÷_x0014_m‘‘_x0018_w†BAqZG6_x000f_ö*ÿÂ…|¬ÿ¡¯ú³©ßjÎÉ_x0013_øœfÙFýT&amp;ÍJ.ä”Y_x0014__x0007_¼¢¢Ø_x0003_ýÃÐëÙU:Š_x0013_5dmû_x001b_ì€k×‚x¨Kío‹‹‚_x001f__x001e__x0018_Èo€ýåítŠúgˆâ_x0006_Ò¨~SÕ¸	ë«_x000e__x0006_&gt;üÒÆÈ¿þ‡p®Vêß œþfK!³¯-æf¥šôt	ÎÑ–6®Û_x0018_@ý3_úÇ?ncµ|nÕ|ü?è_x0001_âÀ_x001f_Ün¿ñ´Ÿ|Ù_x0005_û•Ìü‘Ýóý7ß@^_x0004_º»_x0007_°¬¯_x0019_"bp_x001e_ÀÈ]¶#å_x0005__x001d_M†þ_x001e_&lt;rd_x000c_÷%Åo?_x000c_ù±»ÿÑ~ô‰z48x_x001c_vˆ</t>
  </si>
  <si>
    <t xml:space="preserve">ÍÞ‰pë•EE ;u}½_x001e_û²ª(y</t>
  </si>
  <si>
    <t xml:space="preserve">åó% Î‡‘O</t>
  </si>
  <si>
    <t xml:space="preserve">_x0016_ùÛÇëÜÈÎ¯*i§óM¡</t>
  </si>
  <si>
    <t xml:space="preserve">_x000e_üö¯Ÿž”ƒ._x0016_dªZ ¯Ú‡ÂÇ_x0010_¯òwufƒßgŸwýŽyjù|oÊÇÛè»_x000e_÷mŠ“Ó¹_x0015_ßÙ™ú¡ÔÜ¯¦¼æÔÔ¡!ìWTµ/ác_x001c__x0018_õ?Œs"yÜá]ï_¡ßm¨ry¾^_x0002_uM¯_x001b__x0012_Ž_x001d_&gt;L¸Š¾¾„»d3_x001a_</t>
  </si>
  <si>
    <t xml:space="preserve">Ð_x000b_©•.kðYj•Fa?z¢þý_x000c_ã–Ê¤ô&lt;Æ_x001c_£zü±_x0017_3Ô·n2~¨_x001d_vBèæý¤_x0017_·mßœ‰«[îÅ_x0006_Òÿ¥þëÐWÔÔ_x001e_‡ßjØJ|_ÐÓXDý’_x001a_:´Ð_x0017_^^+¼pî_x0010_===MýˆNz»àù©U‚…ˆ_x001f_ÅÉ¢£!¿_x0015_ÔŸÁ£…1ç‚¬î2™MN}{_x0014_š™y1îÏð£KÓÓÓaçd—Ö	€¿ðp_._x000b_q'•</t>
  </si>
  <si>
    <t xml:space="preserve">x3+_x0018_ûÄ•öéâÍUk`_x0017_G_x001b_7_x0012__x001e_ÁY÷¼/ _x000f_gS’©¾ðð|–6</t>
  </si>
  <si>
    <t xml:space="preserve">‚‚_x001a__x0008_Op"e_x0016_òyShã)Ìç¿cz</t>
  </si>
  <si>
    <t xml:space="preserve">xºƒ_Ð|¿#&gt;wE…ËúDƒß_x001d_]‹	ïH9t_x001c_yY_x0019__x0019_J</t>
  </si>
  <si>
    <t xml:space="preserve">âöñ±_x001e_!ž_x001e_”›ëæ¥rë_x000c_</t>
  </si>
  <si>
    <t xml:space="preserve">•l…_x001f_ð Ä_x0006_?g*I._x0003_ÿPÜ˜YíÌ_x001f_ÎÙ¾ˆŽ9_x0004_½ÍVÎÇ]«_x0002_ý®€ß_x000c_¶I_x0013_äAzë_x0005_ëW_x0012_0ï_x001f_©‹TW_5`Þz_x0003_Å‡²4Å8_x0017_¶;õ_x000f_&gt;ð[ìÔ»É_x000f_´k”]ÃxÝ½|üqßÑ$I_x0016_âþ÷¨Ï *òr†=ü5ç¬¬</t>
  </si>
  <si>
    <t xml:space="preserve">WÆ®ªÒhÐ_x001f_¥%++%_x0005_z</t>
  </si>
  <si>
    <t xml:space="preserve">ç„#_x0007_ëÇõ.™]Ó9rà§'Ä_x001f_&lt;_x000c_;ŒËçk!‡ž_x000c_¨Ba'±•ããˆûß]èª_x0005_]"Î_x0004_yü0õa0áºL_x001a_:ao_x000b_ÃÂ(O©p2!_x001c_óª¯ï5PßÎïk_x001e_€_x0003__x0003_«HN˜„V+â¹™ñ®e°_x0003_.—Ííƒ_x001f_Wd_x001a_¡z²"_x001f_?6èH(“Qž]ÏÊkBœ“$_x000f_LwC^w÷^0Â®_x0019__x001b_ë¤ø@HM!á_x0003_|õã'Áï_x001a_</t>
  </si>
  <si>
    <t xml:space="preserve">ßŸìÐè.ÂsJˆ_x0015__x0013_NtUC½;â_x000b_ûøÜxüN&amp;“Éá‡_x0006__x0004_Ö/_x0006_ÿ&lt;™®%;#;_x0007_ñ·ÎØø¡2êwÕêì„ó°-›6mA=æÔ;c” †ÿ¿¤ñ-õP_x0012_èÝÇç_x000f_ý_x001f_Öi…&gt;î$&gt;]®¼w/_x001f_úºTÃ¢:íó_x0017_Î¬¢üÿÞ</t>
  </si>
  <si>
    <t xml:space="preserve">Š_x0003_\éK¼_x0003_}ñÏÒõ„ÿ_x0017_õGÿÖ_x0011_‹¬_x0010_þýXFú#ø³ÙýãG!7ƒgå{!×Ó6</t>
  </si>
  <si>
    <t xml:space="preserve">®‡_x001d_Q¡_x0013_äâ¾_x0015_¹_x0013__x0016_Ø_x000f_Bá™_x000c_ÐÝ&amp;IÒ#Ø…Á_x0017_þú#üº¢É¤ãÐÿë|šû@‡‡sp-+­+„þ×–4ø‚¾:n÷ÿ@z¾áþCø_x0007_G_x000b_+ŠÀ/CCCÃ˜wMRÊ®®9£%Èß_x001f_IMÈG©ß×Kõ…_x0002_ßk\ð5Ÿ_x0007_&lt;ž×</t>
  </si>
  <si>
    <t xml:space="preserve">¿_x001e_ùÅë”_x0017_–B}?“äWì±/Ã{-è›Ú²B_x0010_ð.ìç‚z_'è_x0001_¡_x0001_8_x000c_Œ?£®Ž_x001d_¦`3tlzÃ­PP&lt;Ùl•ÅPþ’lò:øÎ²hz_x0017_ìõC_x0017_‚(¯ø×§Ecà¯]É_x0003_*è£Kß}ÿ_x001d_íÓ›ÕI Ÿ(Y_x001c_õ/x¿5Ý_x0001_öHq%òƒ=_x001b__x0013_</t>
  </si>
  <si>
    <t xml:space="preserve">yÌæñxØgEY}_x001e_Æs÷îx6î3_x0018_li¸¢Ž_x0019_üSÊÓÜ„&gt;j–¤Ä Ö_x001c__x001a_Ú_x0004_;fÕ[_x000b_€çS_x0014_ñÅgÑ ÛVå|Ÿ&amp;ö;ëò¡ï4JgÒÿ?t|´_x001d_ûo—‘Iýëe_x000c__x0004_Ð]ôÝã„+¶gÏ'_x001f_ƒþøÃœ_x0006_È¹ü‚`Ì'§]|_x001b_qî…'_x001c_OÂN°X¥á°¿ï</t>
  </si>
  <si>
    <t xml:space="preserve">ØTï”Ú¥'_x001c_œþÇ£_x0003__x0014_wèÏV"žtÚ?€êIœkÎ_x000b_z±Ô</t>
  </si>
  <si>
    <t xml:space="preserve">{_x0007_vBU•“_x001d_âJkü´7ÀGÍÛÊ_x001e_à=ñ[[Õ_x0018_¿·¿¯_x001a_ãóåsù„_x000b__Ù=K}Óy&lt;_x000e_â‰6i_x0018_áÓ;ñ5d¬þûÏT_x0007_®ÕÔÕAÿWm\»_x0016_óZ±¾”êi?ühÇ!ðÙ‰_x0013_9§)_x000f_éÈ/;a×}óÚk_#Î_x0018__x001c__x0010_à_x000f_ÜPà¶‚~¢-‡"à÷Ù¢c¢ ?žî=À_x0002__x001d_l9tø_x001a_ø9vÿ#Â÷¸µ9“…ïùsû"ñ}Ñ"g²Sõk"fñÞzÿ2êûËØQÝø¿Àß…ô¬[_x0008_G€÷ŒF­Y„û</t>
  </si>
  <si>
    <t xml:space="preserve">’8:ÏÔe\&amp;œ+ÆœWaü}¡Û[ñ\</t>
  </si>
  <si>
    <t xml:space="preserve">O À÷¿WÚô¨K_x000b_˜èNç„7ÿ¹”òOõù„kYÊ_x0002_&gt;Öâ–3_x0015_EÔ¿Öœ©öÆyAîøÑsÔWcÛ¶¿BN ¯"ìÙ+Íñ"ê7sý»AWò'4_x001a_ê·jÉ ¾(%•³_x0003_Ô_x001f_Í˜ß	zŽ&lt;&gt;_x0012__x0007_&gt;‹’›	÷ïé/O_x001f_¿¢_x000c_ù_x001b_ _x0007_ÇûËUà÷2Ö•ú_x0007_”j†	Ï?ÚL¸Ï¥ŠlÊ_x0003_Ò3’_x001a_ç÷½_x0005_Á^dÿ‰â_x0008_‡½NÓÚGy_x0013_¶(ê÷Åf±ø°»</t>
  </si>
  <si>
    <t xml:space="preserve">_x001b_BBÀ_x0017_ÑÑF#þïúÒŸVcÝú?øˆúa_x0019_§_x001b_ê_%ý?¤ÄúžËÍ=_x0007_¼•èi#á!_x000e_v°©äŸE&amp;_x0013_Å›ßòõÅ}‹~Þ&amp;†~gsîÝ_x0005__x001e_N¤¥‰îsÎùí</t>
  </si>
  <si>
    <t xml:space="preserve">|_p®à</t>
  </si>
  <si>
    <t xml:space="preserve">ôD÷ñAŒëÏÿ÷Ç“X¯¨wìÒ°¯Í")áVWoxo_x0019_æ70_x0012__x0013_ñ:ÙŸ&lt;²ïmá‰cóy«/ùCNsýýý]_x0008__x000f_ÐFvï¸N'€\–ÙÖž_x0002_Ÿ_x000f_Ïed &gt;*ö·kiÈÿ«»é‡¸^ÑÙ³7ôà3›</t>
  </si>
  <si>
    <t xml:space="preserve">¸BÀ_x0017__x0016_Ú_x0010__x001f_©_x001b_</t>
  </si>
  <si>
    <t xml:space="preserve">eÁÏÞ¾=&gt;_x001e_ò{""Ð	rxÿ _x001f__x000b_ï¿ôtŽpÎ_x0013_ÌM_x0012_ÈÝòþ­Øwÿ</t>
  </si>
  <si>
    <t xml:space="preserve">Ë¾Å¾8ŸVž„¿ÀèQ_x0019_ùgé™_x000e_øÝ½*?Äù‹vï¾ç_x000e_ùµæí3zðcyÛ¶¿€_x001f__x0016_</t>
  </si>
  <si>
    <t xml:space="preserve">Xà¥òJ{^ù¼_x000b_ö¿“V À{²œ_x001c_98¯+›‹Œ_x0004_ž¹J«)ýÃîÑÒyfÛÞÝT¯ñž›_x0017_äì“_x001d__x001f_ŒÓ9ÿŠ_x0015_~¸o[[[_x0016_ôl¶¦˜pÜWùúù8_x000f_¼j_x0008_?vüCÈ'_x0017_—ò^ðMøû_x001d_Û _x0007_d2C_x0018_âá{öÜ§:â_x000b__x0017_.Ì÷YC^×k_x0006_¿bÝ0èÄf°êa×ï_x001b_ß.füð–°Îoé¼nß¾Yª#uð©›Ãûâ_x0006_ü]_x0011_ìM&amp;üÒ˜_x0014_9õ§Ý­a³±îQF#ñÙ×Ïjž½N}</t>
  </si>
  <si>
    <t xml:space="preserve">330þ_x0006_</t>
  </si>
  <si>
    <t xml:space="preserve">Ÿ‹ñ½ñîZ_x0015_ÖÕ~å_x0006__x0011_ì²@®_x000b_ó¼×</t>
  </si>
  <si>
    <t xml:space="preserve">buT&gt;¾—K¶oÇ8—»óùxÎÙ_x001b_õ”ßŸ}»_x0003_¿;µ°ŠòÜG'KÅ÷-›¿²¤‘_x0011_ÿç¡w_x0018_r“"þÃ˜_x0003_Ï@OÌ6ø ÏU&amp;_x001f_ ý“™Ôßâú¶§e„p÷</t>
  </si>
  <si>
    <t xml:space="preserve">rF±Þ!ÊŒtè›¬$_x0013_ôÔ¯{:U˜ßr_x001e_O</t>
  </si>
  <si>
    <t xml:space="preserve">ý?Õ(Þ_x000b_¼§%nn+–6zª_x0014_üš!ê÷Lu_x0002_ž_x0015_3</t>
  </si>
  <si>
    <t xml:space="preserve">Ëß_x0006__x001d_ÏÊbf_x0019_¹žïááî_x000e_úÈ)É‹„_pè¾§_x0005_vÂ£¾Söðÿ¦$S&lt;!=ýý_x0003_à—_x000c_µR‰qœx&lt;Jx_</t>
  </si>
  <si>
    <t xml:space="preserve">¥¼_x0006_ØÉù³½1ø}ÇŽ_x001d_ÿMvAÏ&gt;ø_x000b_’¡øBè›ÁÁ¡vØK[$è·Âè…Jà]¹·ìüå-Š»íµd_x0014_!^_x0010_âe$¼_x0008__x0017_'ö	Ø?þÐ:‹ç_x0015_5_x0014_PßààÊù&gt;ÑÏK&amp;)Þt®_x0010_¸qŒ¥´&lt;$_x000f_òÅØÝ}úµØ¦	'ÔÞ_x001e_}Å_7l_x001f__x001a_¢ú'ÉæÍ¡àïšžð_x001a_È™îJµ_x001d_É]UÅ+à'Ó•R5æù´|†ý&lt;òôÅ1œoi_x0003_P×ê©Bž0~Y¿l=ÖÿÉç)1àÇØ[GžBÿ¿˜RÛa}_x0003_9ü`ø_x0015__x0001_Ý÷º_x0011_WŽ_x0013_m¢¸ÁÎ?û_x001e_ó^Ï_x000f_¡:ç”Ô91ì—vËöÃØ_x001f_??_x001f__x001e_øx×ç]]#</t>
  </si>
  <si>
    <t xml:space="preserve">g._x001f_ÿ7^È¯Å8ÙNN_x000b__x0010_ÿokomÇû}8œ@Ô}¸ø{¿DxX3©G±_x001e_á¨Çe&gt;‡I_x000e_~‚õ</t>
  </si>
  <si>
    <t xml:space="preserve">_x001c_Åºô§§;P?B—E4NÆÝ3£~ £ºj_x001c_rÐK;¹_x000f_ù7Ó†û»Á—ƒ/l´ÿç‚×dA.]ßð_x0006_õ—ôs*©„_x001c__x0019_Ð_x0007_x_x0013_.sÌ.9èrðy¬GÑµ³tþ3òaÛÏ3A¹ws±&gt;¶ääi:ßá¡niI£e4%_x001a_ô_\ÂáÀ9_x001a_)!ÜV_x001e_O§ÃõÆ€å¤7Ë´~Øï_x001d_;²±O§_úÓŸ0Ï_x0017_ß__x0013_|ûöÛgÈ&gt;Zí_x001d_¼_x0001_þˆÁh$œ`ƒÐHùm_x0015_úÚZÈƒ Á</t>
  </si>
  <si>
    <t xml:space="preserve">Â¡</t>
  </si>
  <si>
    <t xml:space="preserve">2_x0008_­Tï¾sÏ'„ï•úé_x0007_¸våu_x0011__x001e_m]Ã×ßP½Ú´‘âŠ¾ë}Ö_x0013_½t£Ï¬{çê_x001c_ú’òè«_x001a_fà_x0017__x0015_•OLÀ/Éšûô_x0003_ü®È_x001a__x0019_	ú_TZLøˆ™ÍÍ”_ïëËf!îp?á!å?T&gt;¯¬œÇ±hè…½_x0005_»_x0005_ë¢</t>
  </si>
  <si>
    <t xml:space="preserve">+£&gt;ÃÝç_x0002_+°ÏÞWOgá9êÁ[· WÒ|Om</t>
  </si>
  <si>
    <t xml:space="preserve">ŸÂ&gt;ˆ_x0007_u3Ô¿I‘Cv¬"{8•p_x0014_œçë_x0015_ª}Õû°&gt;½†_x001e_ê¿Ä±	óüä—ý_x0010_Ïœ’I²°o‡%Ê1.Û³Á&gt;Ðù	ÂoöhQ8</t>
  </si>
  <si>
    <t xml:space="preserve">x_x0013_÷k_x001a_”§@?f©Ì_x0004_96§Q(±</t>
  </si>
  <si>
    <t xml:space="preserve">!A_x001c_È_x0005_©H_x001a_†|Æ¦Ë_x0016_êËiŠ³4à3·¸j_x0016_z?0_x0010_8NŒþïŠ¦x[åÙÚkXßÄ˜YÊ_x001b_¼^š=Ï­ƒ}eX—µÞ_x0001_Át®'•RÜ%-ƒEv®Ì¢_x001e_€þ¸x±”…÷›¤óý®µƒ_x001e_aß]³;ŽÃË_x0017_5¿_x0005_¹j›œ5ÂÏlŽM¤úá«w?NÀxíš¦^à÷Â˜˜}°W_x000b__x000b_Qï¸¤ñó'qT—Àã¹º`_x001e_		áá_x0018_O±®˜_x0003_ùïý|b_x0002_uxN</t>
  </si>
  <si>
    <t xml:space="preserve">_x001e_õ_x000f_¹k´Ù(oÚ&lt;Fõ¤ö&gt; &gt;©M£#qà_x000b_¿Uoù€þó× O_x0014_}_x0019_$ÁsÂÎ3ôc‚Ÿ Î„Ý…z|ª›–&gt;KÄ5½BË#|¤™»Kñ}¼+â6Ëõ9\—Eð×ÏŸ9S_x0001_º½_x001a_èLxfR“ÉêÎÐ_x0007_‹½€pçuºÜ_x0010_èõˆˆ_x0008_èwÕ+o¿ý_x001a_ìœ¿üÜv_x001b_tµ`Á›o2þÿ©ˆˆ]»_x0018_;å_x000c_Gwt7üInå¹qð{üÖÛŒýŽþ€_x000e_ö˜GœPF8ðÎÎ_x0017_I~U×Ü$œ&lt;ý:¿øÅ-Î_x0003__x0012_	ð_x0013__3|šj«gY—ëu_x0002_€Í|Þ_x001d_9}_x000f_þz	Ÿ_x0017_„ü‰Ý%WMˆ_x000f__x0016_éóõ˜WX˜&gt;ŸðœÔOj—4¾fHOÏH§&gt;×ÎÀËX¦·çWUAN_x0015_é/P}£iè`êkd_x001f_¿s_x001e_¸‡_x0019__x0019__x0012_Ð{gL(‹êmÙÙ&lt;?œ‡EG¥ÄÀ_éÝóì_x0019_äi_x0019_Û_x0018_ýo¤¾Î_x001e_-G_x000e__x001c_n‡þo</t>
  </si>
  <si>
    <t xml:space="preserve">_x0015_›°/_x001c_¾–òŠÏªœ_x0008_ßQ2:J¸æŽŽ®~ø¬žœû_x0012_ïmVf„q×_x0007_óÉ?+ª.(À5;;[º^_x000f_Ù‘_x0017_XŸ±ÎóÕ_x001b__x0016_±ˆêb7¬</t>
  </si>
  <si>
    <t xml:space="preserve">öÄ}_x000c_¹Ê°¿™f™_x000c_ôíãçG}è£…1ÝXß"Õµ_x001b_àóÛ_x0019_öýØ·Ñ¹_x0019__x0005_ø¼X_x0007_{pic–&lt;:_x0019_ûj×(?</t>
  </si>
  <si>
    <t xml:space="preserve">Ê_x0017_¬{t~	cwNÉ“ÐßIõ×‰oþç•_x0001_¯¢Ö£»wCÿþÝÛ‘ºO_x000f_sç ÿwÍC?H•½çFÂ_x001b_</t>
  </si>
  <si>
    <t xml:space="preserve">3÷Ñy•</t>
  </si>
  <si>
    <t xml:space="preserve">NbÁú_x001d_xôˆúÕe—_x000e_Ò9Ä‰_x0013_Î9¸oÙ{ö_x0005_Ðû‹~«_x000e_yÿ{íÚµð_x0007_Ÿ%Þ_Š¸€úÅ_x000b_ê_x001b_ÕüèÑ#œg¤™</t>
  </si>
  <si>
    <t xml:space="preserve">”¯ä_x0011_˜û€ð_x0019_ýBt'&amp;“h_x0013_ì—'²Ð_x000c_Ð¥_x000b_K‘Í¶ºw_x001a_c’Žá÷•~¾.ÐãuÓúÇgþÕ©©°_x000f_œKtãØ‡µyä7Ì÷_x0017_öh¹°x1å_x0001_ˆ_x001b_ÓÒ_x0008_qGû_x000e_ìŸ¸ïV&amp;ù_x0005_Î¼	ðß¢S&amp;1òqó­ê2êkjèî_x0002__x001f_¥È¥RèÝgI©ñø\YYï‹ü{Ó€âuo}ÿæ›X_x0017_Ñ¦ädØ-éé·nÁ_x000e_²&gt;{q_x0005_óqÏ»q_x0003_ñ®Ú•oÃŽ:S$</t>
  </si>
  <si>
    <t xml:space="preserve">§&lt;¼_®dz´¸u~ª¾ºšü¥pÔ¯¨Ø_x0016_*_x001e_À~ú\|œÑŠiYB_x0014_ê„«ªttnkèì”b_x001c__x000b__x0018__x0003_Ï_x000f_mÒŽà~n`èâOkù„S7:tõ%è¡¤²Uv §½ã¿‚žÜ+¸‡ÿ?’M‰uh_x001f__x001a__x001c_Æ|‡ÌS©xÎ_x0004_—ë_x000f_;g*6~‚úô_x0014__x0015_uâÜ 1ÍLý¤N;9_x0017_ÃŽdüªf|ï½p!å_x001f_~Ü_x001f__x000f_&gt;MHª¹_x000c_¾Ú;Å.Ã&gt;_x0014_k*©Þ¢­ÉR„üÎ%¿Ì=ÇþvM_x001f_VÂ/`ù°.aÞ³%×TØ?G_x000e_âÿ‹[Z6µ_x0010__x000e_4_x000b_}_x000b_™ÏÁ!!!ÈïÎûû"Â9ûàv_x000b_â%\¾¿?õ¥eÍÇÓ¯_¿¿_x0007_óÍó¨»‹&lt;PYò“k_x0003_f³„üÑ&lt;†Ð1_A``0î_x0017_þK÷¬æþý?âë[(_äÀàSÈÓü?ÿ¤s¦_x0018_ÛÀ&lt;~W:õ]9{_x0016_ûÏØ_x0005_×®ýFþðÃ\_x000f_&lt;gÍšKñùÄÉ_x0014_Â‰™šÚý¢_x001e_;‹&lt;T''ì›GË[ïùÔAÏ1Ž³_x0011_òní_x001b_Oð»HÆÄ:</t>
  </si>
  <si>
    <t xml:space="preserve">…2_x0011_ü/_x0007_{–_x000f_æ“œ_x0012_ó_x0005_ázÅÛ;P¿©L{6öaË?^~Ù‹±ü…Q»©¯Çà› ¿_x0015__x0015_</t>
  </si>
  <si>
    <t xml:space="preserve">W¶_x001a_û"ÙÞ®$Ü*%Ë_x0019_ÏŸ(S_x0013_nážêëÔ_x0007_màÔ_x001a_ÄwË¨¾Ù£Å‰ú°¸wFLš%tni_x000e_=_x000e_zvçsÜ0Ÿ+™ÛÀïÒ._¡&gt;*¦¬«”×rúêé¯°._x001c_Â%_x0005_Ž‹</t>
  </si>
  <si>
    <t xml:space="preserve">_x000e_r #CÉBüùÚoÿ_x0017_Ï¹}_x0005_z’üG&gt;ì¥ž¡ö_x001d_„_x0003_h–ïÃý+ý¼_x0008_7«jáÉßæó/”Ôo8„Ï§þ_x0001_B¡1šú°eµ_x001f_ ¼u›E¸_x001e_ÛÉOƒ|.™4</t>
  </si>
  <si>
    <t xml:space="preserve">_x000c_vSó †ß%®Zq_x0014_öEð5c7ô«qvb_x000e_rG$²Ú^#\¼yý&gt;Õ¬´_x0007_?íë5^À8.ÖøÒ¹Í“åù_x001b_°~?~tð ®=÷_x001f_†CžðCxÔOÍßòa1äeÎ–í_x0012_Ä—ªŸ=}</t>
  </si>
  <si>
    <t xml:space="preserve">&gt;Ÿü_x0003_÷J™Õ‡óB•*m _x001a_ë´þ½õ~Ø·_x0001_©”ôÌÏÅ&lt;-ž£­¬¢8Ç`ëGÇa_x0014_™Å"ø{"Óä_x0014_®u/ê_x0004_à“U_x0019_óu†v¾uÔï2ƒQXà³¾LÈ‡Å5šÁ	‡g</t>
  </si>
  <si>
    <t xml:space="preserve">&lt;_x0001_ø)v¢˜HÌ»æž&gt;Åsw}þû4ô÷?¿ý÷3ð×?¢Oƒ—êMÆñDžodwW—‡ÁëÔxñ‰~Ô_x001b_}Àá­ÇüöìB_x001e_ËÒF†]}pòçÑÑˆ_x001b__x000f_*_x0014_JÄá_x0002__x0002_ÏQÇá‰a:WüzÙ†_x0006_ÄëƒtÀ³ó¬`ì=Â'œ´ÙŒø?/=û.ìsUýÃBÌ[=ýûïk _x001b_¬Gá¯/_x0014_¯R_ñúzÈÙbGG&gt;ü¡àà€ðE~~~'ôƒ}Y1õ_x0015_&gt;“Ÿg$œÓ«þ_x001b_`_x000f_î‘šÍÈ_x0007_ÈÍ</t>
  </si>
  <si>
    <t xml:space="preserve">¥çZMÔ_x001f_§¯ºŠä_x0017_Ãÿ_x001e_ Ãhãô</t>
  </si>
  <si>
    <t xml:space="preserve">èüýØ/#0î¤_x0004_	áÒiŠµ_x0014_O*).™…žqÕn‡}ó ô[/ðOê(Û_x0017_ã;&lt;2`Â¾.ð«®_x0006_ÿéóókA?Ù</t>
  </si>
  <si>
    <t xml:space="preserve">_x0005_áÍ™6™¨nùE¹_x0011_÷›D2Ê»:G}šWTØl6)ìCÛ¦¸}ð_x0007__x0004_</t>
  </si>
  <si>
    <t xml:space="preserve">:_x001d_èÚ(´©ÀÇ_Zìì@¯ã_x001a_ÿ—q_x001f_+ÓA‡ýó_x000f_¾·_x000f_û7ðÄr_x000b_ñ¤{õ¥eÇÝµkÒ˜}</t>
  </si>
  <si>
    <t xml:space="preserve">:8_x001c_R_x0003_½ž—×KqÔ_x0011_µ=®¿Þ—EQ_x001c_èXª_x001f_õsn‹_x0004_®»››À</t>
  </si>
  <si>
    <t xml:space="preserve">öÞóçyg±NßøžÝEùëQÂTÐ³Yl_x001a__x0003__x001d__x000e_–. þÙ­£Ct_x001e_òÃ_x000f_'_x0014_˜ïƒ›®_x001a_Ü¯Òÿþ_x0004_|^åáö!ÆW]­¿ŽÏ“IÇfð¾G—žÕÀþM–</t>
  </si>
  <si>
    <t xml:space="preserve">P|á¦_x001f_Õ5{ž_x0006_¾oghKÿ^Êÿ/i-®®‹2Ó¡ß_x001f_¥ßzŸðw_x001b_!ü5Ñ½_x0017_TW5÷C|</t>
  </si>
  <si>
    <t xml:space="preserve">áM¸¸²`Ç«÷_x000f_Æ&gt;æ_x0017_]è_x0002_ŸÚzd„7)_x0016_o_x000e_…“íLy)}¥ÚJÈecíZ_x0015_äE¬x^ïß¼ÞiÀþþþùÄzÈ_x0007_i‚&lt;_x0019_õ_x0015__x0007__x000e__x001e_ÜOýT4_x001d_</t>
  </si>
  <si>
    <t xml:space="preserve">|–IOçYáÃŒ_x001f_ü_x0010_±+™úî1ê!ú2_x0016_nˆ_x0007_Ý¾[[ë_x0008_yÏØÛ„Ÿ=–`&amp;?ÿf)K‰¸o¤q‚ê_x0004_SR€{µ\?´}S&lt;Ñ§À‡û¥	c×)¾._x0010_TA_x000f_2îZ_x0013_ä_x0019_c__x0002_ß­e`îÙ_x0018_üðJnÿ8è¥ôþá.N_x0016_#ƒ©¦¨/M£HJxS¾ü:ê3»ûðh_x0006_Æ•£pHÃ¸_x0007_ª_x0011_‡]®çs8\ÐY—J&lt;</t>
  </si>
  <si>
    <t xml:space="preserve">ýñ°Æu_x0002_ù‡rù|?	Çâ_x0007_õÐç_x0007_â÷?¢þL'²³!wF_x0005__x001c_.êïvO_x0004_V1ëÞxeÑêµXïmiþÕÔÇõVë&amp;Œ³{Wt7žoó­ëèï˜¡ÈÎÆ&gt;¯}÷Ú5è</t>
  </si>
  <si>
    <t xml:space="preserve">.—Oõ_–Ÿþ_x001b_ã_x000b_ñò_x0002_þ]KHð¹s¤¬_x0015_¯À¯»}û/Á¾q_x0003_ù„“{_É:õ_x0019_cä&amp;ôtaÐÅ_x0015_3¿?Ÿè¢¾Þ_x000f_ïQ½eÁ³_x0014_?v÷</t>
  </si>
  <si>
    <t xml:space="preserve">$¼®˜˜yœ¬Uë_x0008_çëÏMJÂ‡ïÛ?˜Ï5WôÐÓ²mm;¨&gt;¡í	_x0013_'$Æ_x001e_€¼Ÿ˜»²ïgìØß_x0011_—?g±†cÞ©‡-jª¯{XNqá³F£_x0011_ü _x0014_Z30Žº:_x000e_‡ú_x0016_Wçyb¼_x0016_Ù‘gø\¯_x001a_î§sÁM›D.ŒÝ§aþðýô“Ï&gt;£ú¼ø!òS|_x001c_ì©ÿÅµ‹j‰OK§Ä°ÿ2_x0015_ÙuX¿‰‰º ÐAÿðåËX'­†Ÿ_x0005_ºŸàù¸Áþ»?ÙÙIø_x0005_ëÔ)˜—D’Ay*_x001c_AÝ(ø)mäKê“¬æo &lt;^OOÏ È¹œÓÿÏÿÅ8û5e—0Ž§Ï’è¾¶ÓþÞð¯ƒ.Þ_x001d_Ç5Z(_x000c_Ãø²533ð£SF_x001f_S½^Í{!žØ?€Ãƒüßqûq	Þ7</t>
  </si>
  <si>
    <t xml:space="preserve">Ž#}üPÃbaß“wí¢&gt;=_x001c_3_x000f_ëùÞ{KÏÓ¹=c¯a=†³‡Yóç_x001a_qÔO9KÉ+f1~BX_x0002_p_x000c_Ü;Ý._x0016__x0017_c½vÜ_x001e_)G¼±¾W¿†â</t>
  </si>
  <si>
    <t xml:space="preserve">ÞÜ«Ø®¼&lt;_x001d_ô¤Xž2Ký½'Ã÷@&gt;ß»—Cy_x0008_÷òzš0nûI«_x001c_|Ü¼?QŒ¾b{ö _Ì½3=Ýü_x001c_ósuuÌÜM™´4:_x000f_</t>
  </si>
  <si>
    <t xml:space="preserve">kdÜ›[ðƒBÓ*¬¨'x$Þ_x001c_¼</t>
  </si>
  <si>
    <t xml:space="preserve">c´ÐðšÉS¥.+-¥ú_x0006_c}_x0001_í‹¿§;æ›)N%üøêŒ+—è\úÎ1øI_x0015__x0006_Û)ð§€Ç	¤¾:½³Û ·ºêG[qmÚ¼ÿô[H _x0008_ëXVõ&lt;Ù…ñïÊœ‹w£nwcwänø_x0011_×¿¿tÉÉ¶¢_x0002_}Œè¼øûK·¨_x001e_¹*—_x0003_ýíSZÊr±z_x0015_EDÇDAoôÿðé1è»{_x001f_|_x000c_Üà³_x0005_góp¿Ï_x0015_</t>
  </si>
  <si>
    <t xml:space="preserve">_x000f_òoWDD_x0004_ì_x000b_GGÇa&lt;O_x0010_rî_x001e_Ö×oCÃ_x000c_æ³þí·W_x0002_C§Ó9{©\_x0006_Ð__x0008_û¤N_x0013_‰_x0008_J›“Më®eeâ:R?7ƒý_x0018_9_x0014_G}_x001d_”Í8[ÚÈ¨É³_x000f_å#q$o=Î_x0015_6@N_x000b_ãZ²(ïñª¿?Ö­·&gt;Ä_x0017_òçÛ+sP‡»ª·`_x000c_×&gt;Q&lt;_x001f_üš"—Ëáÿ_x0016_—ûR_S_x000f_÷&lt;wÄ{Œ_x0014_¿që|Èq$ü÷`÷€°_x001b_Ô#ó}Üwß#üžáQÉgà_x001f_Žë•+ ÇóQ&amp;—×_x0008_—K¶…p¯\z„ü5}…Z_x000b_¿wX›My»MM-qTgåW6_x0008_;</t>
  </si>
  <si>
    <t xml:space="preserve">Ë_x0014__x0015__x0005_~{8ÓKv¦ôNµ_x001e_×}_x000f__x001f__x0006_á¹/ýçåÕX'Û¤!_x001f_W­V%_x0004_ŸqìMT¯_x001e_i´_x0012__x001e_ð_x0017_•FøýªLE±_x000e_~›š=&gt;_x0005_{³Ïå¥¿àûIÑ¦Pè‘—›â_x000f_.f&gt;7¦_x001c__x000c_Å&gt;&amp;_x001e_;6_x0007_=!¸»w_x001c_~kw˜­_x0008_vœ››‡ùÙ_x0011__D_x000b_‰^Ã:ï _x000f_@ž””ù2_x0016__x0015_Ey€*{6C5+•”·?z`ë(ü:g~5áÖÇ´PÿøPËˆ_x0004_rÞÅâá÷öN</t>
  </si>
  <si>
    <t xml:space="preserve">_x000e_èøJ___x001f_ÖG’òç_x0016_è†_x000c_4ÔÏ‡Ç+_x0006_=g_x0014_YÆé_x001c_¡ÂJç“šÓÿû_x001b_›‘_x0017_[?úè#êOŸŒ¾0K_x001b__x0013_Fq&gt;Åø_x0007_ñòMt&gt;åJ_x0019_ö±Îç½3T·‘oèÄ÷Nk+©_x001f_pÜ¡_x0011__x000b_åSñ_x000f_òšaZu™ð</t>
  </si>
  <si>
    <t xml:space="preserve">_x000c_2i_x001c_Ö½c˜O8¯½½Ï»Á—|®_x000e_ô_x001c_'_x0019_Á:nž_x0019_¯£|y)ò¤=UÂ(™	|Ãf±_x0014_ÐƒŸ</t>
  </si>
  <si>
    <t xml:space="preserve">ÀŽdü¯Öv_x0005_ö%ãò_x0018_í[{ìñ»„WsÞó</t>
  </si>
  <si>
    <t xml:space="preserve">ò $_x0006_Û6Âõe_x001c_[ÄC_x0015_š_x0017_;á/5I$8Ïß~ðÀGx¾3Ç‘ò©¯›§})¿poÄ.œ¿e_x000c_</t>
  </si>
  <si>
    <t xml:space="preserve">÷ƒž¼¾¿_x0019_„ú¼Š3VÏ</t>
  </si>
  <si>
    <t xml:space="preserve">·N{{u_x0014_ÆËáñý_x0011_¯¯Í«ü_x0019_úË0;P_x000e_ýô·ÔcÔ7~½_x000f_»_x0008_ãÊpÍù_x001b_ÑgÛI</t>
  </si>
  <si>
    <t xml:space="preserve">æÑÛk¨À{Ê+_x0003_ÊAG¼@OŒ;"b_x0017_å_x001f_ˆD"	ø§0…‘§Ìþ^)-½‚õø¨-‹ÎW_x0003_oT\§xèÕrÂÇ›®Ê_x001d_Ç8=C€Ï½¸åÐ“_x0011__x000b_Õ[Øv]_x0003__x001d_Ù¢¢öaÝNœÐh0®úuþŽxŸ@_x0010__x0014_‚}ÿéÔéŸð|m_x0015_pò_x0016_7_x0016_xV×_x0010_Ž†*#_x001e_zýçÑ”=è'Æ</t>
  </si>
  <si>
    <t xml:space="preserve">_x0014_P_x001d_ßÏÏ-fœW0lN¸3~_x000e__x000e_T_x000f_½:øì</t>
  </si>
  <si>
    <t xml:space="preserve">ŒçÞ¬P</t>
  </si>
  <si>
    <t xml:space="preserve">~2Þ¸±_x0011_ò»»Ü—úþ%_x001d_LJ¤óð¯ßÙûþDùÈô83</t>
  </si>
  <si>
    <t xml:space="preserve">_x001e_Õ§ž˜Ïã9züø‡„_¾I</t>
  </si>
  <si>
    <t xml:space="preserve">Â{_x000f_lmîsï|y@(‘¨qÎ_x001c_¡O›Ä&lt;ÍÒ8ê#_x0014_+ÞzœÎ±{ki½</t>
  </si>
  <si>
    <t xml:space="preserve">†</t>
  </si>
  <si>
    <t xml:space="preserve">ªÿ_x001d_­.¢ºä_x0010_ÛìsŒãü™ó³+‡o·Œ~u¾^€yÏ_x0008_öÓ™…ó_x0011__x0016_‹ä”_x0013_Õß_x000f__x000e__x0011_N&amp;‹åê‹|</t>
  </si>
  <si>
    <t xml:space="preserve">àjŸ%Ym‡Áw&lt;_x001e_k_x0001_ô´¯²-_x001e_r¦ÂÜL¸"¾|_x001e_áþ_x0004_t_x001b_]¨žÒ\óo|–Š</t>
  </si>
  <si>
    <t xml:space="preserve">ÈÇëÌL?_x0010_Ký”_x001a_ÊXø]Äô€Œp]6_x0013_ø5¤0¯_x000b_Ïy¬-£ýÞ_x0017__x0015_f ¼êE‹Öb¿¼KªJpÎ‘í¿~_x0018_z:**j'þßÏ©ªÁþŽ§¶</t>
  </si>
  <si>
    <t xml:space="preserve">áú°Žå</t>
  </si>
  <si>
    <t xml:space="preserve">ýïÈq¦¸j@`Aô_x001f_¸îT—Ãó«)„½eÓ{z`½‹KÊUÔ?à\î]ü_x000e_ñ_x001a_øyÅÃ_x001d__x001d_Ø_‰&lt;&amp;_x0015_8sÅŒƒÈ_x001e_@Þh_x0013_ø^™®dƒ_x0016_::SýmAƒ»Ç|¿FÿE˜‡.ËÁxUöNÔ_x0007_©_x0007_ýs­ËôÚ’’_x0012_Ä‹_x000f__x000f_šÍd·H&gt;{ByR¡›à/Ž%_x001e_9†uq9½p!ú_x001e_œnßñw¬ì±ý±°ß_x0019_óÿ_x0012_öA"3Š woùŒv žÆfˆH=¿€:Å_x0015__x0015_ju¾_x0011_óÎ«</t>
  </si>
  <si>
    <t xml:space="preserve">'åa®€ðg_x001e_üþ9Õ{Ê£î@_x000e_T_x0006__x0006_¬_x0006_¿•</t>
  </si>
  <si>
    <t xml:space="preserve">&lt;©Åú„65]Æu()^_x0006_ºM_x001e_KÄ&lt;ÿ¹÷ØöW_x0006_¼òãâ$_x0012_¯"¯4ÆÞ¼à©òJ{xïž</t>
  </si>
  <si>
    <t xml:space="preserve">õÂ_x000b_Þü._x001d_8þB)ðŽ½Š.ù°_x0006_A'Ž\àXz©x&lt;</t>
  </si>
  <si>
    <t xml:space="preserve">C_x0007_Àû¤&gt;_x0001_ù‰ÇíCßÃ£b–7z©¢¸Ô’FžN{_x0015_óˆN–Éà7v|´u+üI·Ü»»1N'6Ï_x000f_|°êòå1ècû¹ñ/½TÎ¤ÿ±	ÒÙ_x0014_ìã°–ë_x0005_&gt;_x001e_&gt;˜d_x0003__x001d_úmXÕˆ:</t>
  </si>
  <si>
    <t xml:space="preserve">_x000e_;_x0003_½&lt;:-$&lt;_x0001_œÿSÞcž&lt;_x0003_y._x001b__x0017_/]_x000c_ûnÖ;ä_x001c_ü&amp;e_x001f_ú»¼ÑéŸU6_x000c_=Ñ_x0010_Â_x0017_ _ÜîÝÝ6&lt;¯ýYçä«¦å_x0015_"I\_x001c_ì™`Ïåžˆ#_x0004_úùùâ_x001c_ö_]Ó*äƒè_x0004_óý²+_~y</t>
  </si>
  <si>
    <t xml:space="preserve">Î_x0007_Ó_x001a_Ñ?Ý­Ó7óÒ}ÐcÖ¢´M_x0018_¿Ù_x0012_û_x0008_t_x001b_º94_x001e_ûÅR_x0010_?|2e­À&gt;&lt;ŽŒ¤¼_x000b_e‡3ôŠ</t>
  </si>
  <si>
    <t xml:space="preserve">ÿüyÜ?Töý7óu&lt;R_x0013__+GSAßûR…_x0006_Ø1AA°×Ý[®^åjaŸ?œŒëƒüIi¨¶£¸àäå"&lt;»o__x000c_ôh„MHç/‚†¹Yèiÿ`k_x0002_ôð‡Ã?_x001d_„œ_x001d_Ê_x0019_„Ý©ºí:t_x0018_úhÎhœB&gt;é’eQa°_x000f_x:®?+iê4ø¾ÜÛã</t>
  </si>
  <si>
    <t xml:space="preserve">âTw^»“:é_x0011_F¥@N_x001f_{_x0011__x001b__x000b_=m¶ˆ›©ßkŽ–ú¶0f¬_x001f_üŒÃ_x001d_Ã_x0007_aGø5„_x0008_ÀïòÙÔ_x0008_Ì¿Q|è/tŽÏ_x0008_tØE&lt;]Ã_x0006_äÃ</t>
  </si>
  <si>
    <t xml:space="preserve">‰ÅdO˜­«_x0001_ßô_x0017_këa/+”Êaäÿ9ó»cÀwcŸì¦øÆW§3bq®öQÇG_x0007_¡_x001f_£äcc8ç_x000e_tË¥8î¦¦¡QÈEŽÚLç¸g_x0004_¼jðÓÊ</t>
  </si>
  <si>
    <t xml:space="preserve">›_x0001_ã|wãšZø_x000b_M#¿}_x0008_¾büK_x000e_öCo“}†}8Íç;C¿T=¯ôG\­"_x001f_ù&amp;K_x001a_Ç/_x0006__x0011_¾ú—Ÿ=)_x0007__x001f__x0007_qªÎ’Ý¾+"™êo:Ã	Ï`˜ÏFß_x001e_UžgA!âRÙ9§Ú G</t>
  </si>
  <si>
    <t xml:space="preserve">_x0015_¨_x000f_ô¬ðÍBþôrýºü_x000b_Ë_x0011_÷_x0010_I­gX6òëê0Î}½_x0006_Â±cä}(pý¶28gã8³.AŽYÆ.¼&lt;Àäd™ò_x000c_‹¹.Ô–¥Žgè¸Â$2YÉOâèÎŽÖ®®¬ÄzÉÅ¡-_x000f_ªiÔA¸wšÇdÉXWïîíX×ÿ÷öí6ìûËþ••°§_x000c_†N_x001b_öûj¥·?æç_x0015__x0014_2Iý_x0015_#¾Ð!^ßòÓÏÛ°Ï_x0013_&lt;øg‹[f¦¾…Ü_x001c_®_x000b__x0014_à=IIe?_x0011_~&amp;G÷_x0018_Ÿ_x0017__x0006_ø5`~~¾&amp;_x0011_Ö!­MÁ_x0002__x001d__x000c_ï_x0015_ÊÀ‡</t>
  </si>
  <si>
    <t xml:space="preserve">–ó0CO_x0015_Ž's”ÔÏÊÙ5‹ú ò_x0003__x000f_ÝøÓÚ_x001b_”_x000f_Ïø_x000f__x0002_ðw_J5ÕÏfeJÀ—ö+E¤¯ªÕ5_x0017_±ŸÊöñ9È_x0005_ëX_x0002_åƒjø¼2Ê_x001b_Ýuw†úŒØ„QK+_x0007_l_x0014_ËÉq%¼_x0003__x0007_j¼“Ã</t>
  </si>
  <si>
    <t xml:space="preserve">û_x0001_¼Gòc	ð(Z|X¼:¢ò¼_x0008_¼/g"5Ñu€±ß˜?Ê?oÞO¸eNlgê_x0003_`›ÔSœÅÂ¯ª„¿šœ&lt;@}g.OQ_x001c_põ|5&gt;W_x0016_xx€_x001e_ŸV‘_x001c_è-D\ƒñ_x000b_\þµ_x001a_üþä¯O_x0006_(¯(v+ô?‹Å¶Çûƒ_x000b_§æ0¾.£…ðPýýù•˜‡Ñ8[_x000f_ú’4µe _x001f_¤´´T_x0001_ú—_x0008_)O}_l</t>
  </si>
  <si>
    <t xml:space="preserve">ô%ËOçÿ¾EYã_x0018_ÇÎpy_x001f_Æulïp_x001b_ì¦¡¡xÊgf_x001f_&lt;:CþUJJ</t>
  </si>
  <si>
    <t xml:space="preserve">öÑÜÜ:C}¶zëùˆ'´ggCoMÎ¦¦bŸîU_x0005_ûQŸ™ÊZ=ì«™cOŸBžþòôé¯ “Èi'_È…Ëj›”ö“±«è\Þyø8ž_x0017_ÝeL‚¾M=|¸_x0015_óyp±î=È•Êîn_x001b_ê_x0008_ü_x0005_:_x001d_ÅÜ_x0003_¹ˆ_x0003_</t>
  </si>
  <si>
    <t xml:space="preserve">mÖ0Ì§µ=“òy†l…éx_x001e_Ç™_x001b_ÈfôMhhS_x0006_á¾„pÉ_®®Ÿ?Oòp÷¦¸O€`E_x0008_ä@ñIÔ½x´_x0014_&amp;Ù*!Wl¶êIð68¸u	bÑü9íììô4ø!nÀt_x0019_ëüþû[w`=_x0016_:Îã˜”×ª_x000b_ðÿÄD¹_x0008_v|©¢ƒð_x001b__x0017_Í¦Â_x000e_x_x0011_6y_x0017_r5®E¥¢¼_x001e__x001e_GÀ\UÆ_x000b_g)¯Ís_Ì</t>
  </si>
  <si>
    <t xml:space="preserve">žç*@ÿxÏŠ_x0001__x0011_öÝ_x001a__x0016_•„ø»GÈeÄÿ_x0006_vu	á×„'^ùžð_x0007_«­RÐûÁ_x001c_ínè«Žl×QF&gt;ä‡nÙ²¹ÿÌ]777ô}_x0017_†E1v§J‘=&lt;Šs½_x0004_±(_x0001_úzP9x_x0010_ãd±Þ"üyçlGWœ_x000b_Ë¥R	üÁO&gt;&gt;’ˆx_Œ_x0010_ñ:ø‡Œ~gÞÃõ÷ƒÿ_‘üä_×€_x0007_r`ÿû[_x0011_7Þ+ ü»ûe8×qoÙ³Gž_x0004_zSû†hG^_x0019__x0010_à_x000e_:›”ËDO!7_x0015_' çVÊ÷=À~_x0019_ïišPç53Ó $ÿN_x0016_Šõ¯]wækÄ_x001b_|Cò.ÀO¹o3€?ø|_x0001_#·Wèã_x0006__x0006_(¯v”Ïã¼Jy¤/}…¼_x0002_ëÔÜ1øÿ¢±±jØ_x0013_’_x0001_U_x001a_äãÝ^ÕJÊ×Õé´àó]»fëÁ¯ß]ºÒ@y~_x0019_[&gt;Çó…c×¯cüw®›N#þ¸i‹D_x000c_;™åÃèaœ›^«¯_x0007_]&amp;”m¤&lt;3Æ_x000f_»CçÞÉ³_x0014__x0017_Ò	øÔ÷ªG&gt;Rûù¥ç&lt;Æ§_x001e_ŠeÖ]_x000f_œ_x0003_êÃ0ki~ô°?ò_x0017_µUU”_x001f_ÛWÎ%_x001c_Ñ}“ìi¬Ïì</t>
  </si>
  <si>
    <t xml:space="preserve">úûy´˜Ö&lt;¡¼OyÓ³Dè÷C¿ýË›ð_x000c_/g¤A~·nÝö_x0018_ú=K_x001c_?_x0004_9û\ëìŠüý_žî=§’Š¶&lt;}ðð›K</t>
  </si>
  <si>
    <t xml:space="preserve">èaÍÌ‹RÂq_èäD8}wî„S=¨ÿºNÐ_R”Œê_x0010_·…Š6áÿ&lt;žÏ|¿Û_x0016_óT*XŽxÇ¹‚_x001b__x0014_ÿ·åS=ímj_x000e_ß_x0007_	Î_x0005_Á_x001e_¸°vM_x0011_è-!¡É_x0002_»–™ÃEÞã½_x0006_ïwq?[m_x0014_R_x001f_n¶_x000f_Õ_x0001_•Û“_x001b_/iÉBž</t>
  </si>
  <si>
    <t xml:space="preserve">ä3ø21!Žò_x0003_</t>
  </si>
  <si>
    <t xml:space="preserve">&lt;×S_x001e_Íå_x0017_ãTÿ½ÆßÅ…ì*Oô—XÒb´é©è»ï¾AçÛD_x0003_Yà_x0017__x000e_O;÷*áÄÄ‰!ŠuÀCeôâlD$Æ×[ÖÜ_x0007_?…}0‘òAg=ßkÀþ0þ¢/èÇdE\b¹¾Ój­®¢5^‚õ/&lt;¿˜úJìØ±Ã•Ñ×ù‹LRÂ_x0005_ÈvÎ.…^[»Úe_x0014_rÄP_x0004_|+¬#O‹&gt;âjß‚_x0018_Äy%2ùÔÒF¶uñš5‹±¯7ME&gt;À£]þíƒ_x0019_Ø_x0007_F¡LJù‡¤_x000f_Ý:L5ÌBn2~V_x000c_ä%—ñ·)nyîWÂ¹_x0017_‰€¿Š:jÄ¯_x0017_·ØŠÆ(_x001e_ÛÖnÞO8Mïß_x001a_‚Ýèííï_x000b_º^Wßµ_x000b_ò©&gt;ïB&gt;ÆmVÛ¨Øƒ_x0018_ù_x0018_&gt;·1°_x0017__x0018_wÔ_x0007_çØK_x0017_/&gt;õðo¸Iu³ÿXõÎ^¬ß©E.Ôï ïì'ËÈÞ}ââ‚û_x0014_Í–Tê¯&gt;PKõ_x0003_ƒ¥~T¿6—õó_x000e_œƒj_x001f_$ÄÍk_x0019_éÿ€³µd‡_x0015_sPÿîÞ¹ad˜ú·_x000f_LÎÜ_x0003__%%ÁogüE¾„—’áÀb&gt;êg»(Þ?&gt;³]B}„ì_x001d__x0016_P_x001f_d‘ID8±Iƒ&lt;Ä™¸ÚA%õ¥</t>
  </si>
  <si>
    <t xml:space="preserve">ðª¡¼€úòrü®¤¬Køúü…_x000b_Á¯111”Ÿ_x001c_û4IñlÙ²i_x000b_äEüÐ(å÷ÖÌÞÛ_x0007_91õõ3ê÷ìrª¼_x0004_Ïi:&gt;Ný}~òÉfèÅÂêj:_x000f_X·|¹;áŸ«o_x0004_ƒÎÞ}÷•u°_x0007_¼¹Ï¿ÀÿSâ$)_x0003_Ù_x001a_Í_x000c_žÓPùœpR¦JƒÊ`ï­´_x0002__x0007_™¡ÃÆÑ~¢Ï±ý[A-¶óÿõ</t>
  </si>
  <si>
    <t xml:space="preserve">åYk¨Þ3Ï¿\…ó‰xæ_x000f_}ÎŸuLµ¨_x0003_À_x0007__x001e__x001d_8€çnËT_x000c_ÂïØºõ0õW_x001b__x001e_Æs_x0019_ý.</t>
  </si>
  <si>
    <t xml:space="preserve">£s‘¹cñ„GÁ_x001f_z´_x001f_çU)mïãó¡òFÂmÔkÐb_x001e_ÆZA!ò-^&lt;=’ˆýùî»ÿú/ê§_x0012_âOõ&amp;ò8“	WEºƒ_x0003_Öcë_x0003_”Ï“ÑPÐËè…Æ­_x001d__x001d_Ô×|}Õ9Ê#Ö7\8‹ñLÌUñ_x0011_ß­â_x0006__x0006_¢Ž&lt;Ì¶q_x001d_äã˜ÕÐ</t>
  </si>
  <si>
    <t xml:space="preserve">þMK‹“CŸ«•­ýÐ'iúð_A_x0007_“²13áÕp¸_x000b_Á_x001f_ùc"ÂmÈûòƒ~Ä':Žß¥&gt;_x0012_­[C}xGÎþ_x0007_ëÚs'ü&gt;ì_x0017_©Ô–_x000c_{~`R.Ç¾'Ê''áÏ´çh†AÏ®_x000b__x0017_Ò¹^äD_x0015_Ù_x0019_R©|_x000f_üÿìlôÅvoákß}ƒpB¦õzÈ¿”Êw¯bÝte¾jð³!Ê–Eç_x0001_=QQx/ßŸÏÃïE_x0012_q(á_x0005_Š$Û`ï_q`ÑùjXþ&lt;.ùÛE2’SÕvMñÐ‡*UõCÐùì…¨=ˆSlÚ´_x0005_çÜùn¹:_x0005_øVß_x001d__x0011__x0001_ùr¢¸˜ê¬cÛ·_x0004_{$2b”ê—êÜ_x0004_t.«õ/¿Šs_x0003_‰H_x0004_œ‚ü?þø_x0013_Â_x001b_ûá‡_x001f_V4zêïïï ü6Ÿ›u ŸÈ/jõàã/_x000f_†ÅÁ&gt;à0_x000e__x0008_ê8ŽÔpÇ_x0007__x001f_À^ËQfR_Rw÷å_x001b_ÙVÆ?”_x000f_Ýëèj_F}Ñþ¯_x001d_ö¯¨I_x0002_:ì´W_x000f__x0011_N¤L(%|ª3EaRÈO¡üØ}Ø_x0001_Vôsaø£_x0004_úwqËŸ®ž¥ø&amp;U~_x0014_â:W¯ýë_x001a_èd°CÁ¦øÿªUë _x000f_õzý…W_x0008__x0017_Æh_x0004__x001d_8å|z_x0018_ôfçÄ.A_x001c_B_x0017__x0018_¢_x0003__x001d_üöäÉsèg»UïôàþË&amp;_x0013_á_x0011__x000f__x001d_Þ_x001e__x000f_º.W*_x0008_WJ_x001f_&amp;_x001b__x0003_îZ—@}v</t>
  </si>
  <si>
    <t xml:space="preserve">{Þ_x0003_ßDÊd.ˆóò²•§Á×|¯e—	/QŒ&gt;tî-Í±Ï®`½Eæ&amp;ª_x0003_ÈìëS_x0012_^J_x0008_¡_x000b_C¿œJO_x000f_à_x000e_Ød6_x001b_ä{Q&amp;‡ú_x001b_µh{Õ”Ÿ4_x0019_0{sR&amp;³@_x001e_»:³œ@_x001f_“òØAØe_x0013__x0013_ÕJèE«e_x001a_ò–Ïk¸ˆÏ=½ËÝ±_Ï»c’áek_x001e_%|š™_x0017_7qmh_x0008_¬„tàvà9|o­ê_x0015_âw†_x000b_Æ_x001e_Ø_x0015_&amp;é¼_x001d_ÀZ Ì_x0002__x001f_89øøÀ¾ut}É_x0005_ßw]»_x0011_vÆD´q5áÂ66n_x0002_ýûù°Jñ»ê_x0011_à{/Ó›/__x0006_}©_x0002_–_x0007__x000b__x0010_W¼ßÙ‰¸…&lt;¦`9áØ_x000c__x0016_‘\Ùsp„pQ_x001b__x001a_æŽS¼(û‡~œãlikÛ_x0002_~zª_x0011_x_x0011_n•7òÂqÞYBù¸_x0005__x0005__x0005_ù”?ÙÝk_x0003_Ÿœ}Ã½_x0010_ëwú_1”g=0=A8</t>
  </si>
  <si>
    <t xml:space="preserve">›«o:ã¾KíÚI|þ´5–ì“¡æØxŒÃj›Ç_x0013_/òZç—LŒd!ÞÊèÛ(Ð£¯¹ù_x0016_ñé`_x001d_õa0_x001a_€¿²¸Åixð8ò/äIò­˜çMŸ _x0001_ìªk×þþ_x0015_Öu›Ú¿žâhë_x0016__x0011_Þ\x§UŠ}é;_x001e_/Æóáÿƒo_x0015_</t>
  </si>
  <si>
    <t xml:space="preserve">_x0016_õù(5IÑõFe•!od¹^_x0010_è!ý5–&gt;ý_x000e_ò1b_x0017_úz-iÔ*þ™ò±Í³_€Þ_x0013_c_x0013_?Á÷_x001e_Õõs_x001b__x0006_›•ê_ø_x0016_ÞÁ~_x0014_¥¥u_x0012__x000e_n€»;Õ¡G|þ_x001f_¼¯¾¶»_x001b_ã­æ?ÔaœBaT_x0014_Ö{{G_x0008_ú‚ªü_x0002_ët#·?_x001a_æÀþÊð_x000b_ª‚½~@Ñžý­+_x0005_žÐ2ýªKO_x0013_!·}_x001b_tãx^jÊ©FÐSÁ…CX‡†@Ž#êœnß_x0006_~gÅ‚ÌLê'%¨+</t>
  </si>
  <si>
    <t xml:space="preserve">„&lt;ëîF&gt;Â’Fggg6âñœÝ‡_x0008_w¦¿µ#_x0013_ù|}ÏvR¾$—ëÊ~•ìr??œ7FDDì¢¾öm9#T¯¦Ä¹öŠ</t>
  </si>
  <si>
    <t xml:space="preserve">‘TJubß=Ë|_x000b_üb—¡H§s×²_x0010_ÊKš›“S¾ÞÚò…_x000b_	gð«ßk	§+¿°_x0010_uGrs8á_x0003_1þÆäBÇ‰…_x001c_ØaÇçfÿ¿–®&lt;¬É3Û+_x000c_Å_x0002_mGÐq_x0001_Š_x0006__x0004__x000c_ig_x001a_‚(`ñööQoG¦uÉ B_x000c_µÅP5</t>
  </si>
  <si>
    <t xml:space="preserve">­F`@åR_x001b_SÄÛ©È0_x0011_#ˆ!Á_x000c_</t>
  </si>
  <si>
    <t xml:space="preserve">¤È&amp;&lt;NY.c_x001e_+’Ò_x0014_#¸°ˆP_x0014_È„í~¿ÃåŸ&lt;$ßò.gÏù&gt;èÿÁÆrgŠ_x001f_Ö]£:Å_x0008_±ø_x0014_ì÷W#ggqýœUH}_x0006_|Î_x001b_‡ÜZâÆÎÅûçìvŠ3_x001e_{RA}¢çož›Á:8³Ø§ §LµÀ±bä!‡ú¶Im6_x001b_Öó‡¼Ó_x0006_\×vRË_x0002_]_x0004_…lŒ†ß¨¹²Ép</t>
  </si>
  <si>
    <t xml:space="preserve">Ó_x001d_&amp;ÌcÛŽ&lt;=·G^º€÷™n¼\_x000f_ÿ¬íÈ_x0011_	ž_x001f_Â›_x0005_.9%iÿ~ª[Êóô_x0004__x001d_õ_x0008_ÇN ¯#ýààB¾¡BI¸:#CÅNà›c{ebŠC„-ë§¸º€1À¿0þ¡_x0010_þÒš?|û-î_gª½¸eú__x000e_ýºqr</t>
  </si>
  <si>
    <t xml:space="preserve">áC/_x001c_Ï’Ž_x001e_­V+õÃV*'ÌØƒ	8ß_Þú ‘Í&amp;üG]_x0018_áËð_x0003_ÃV¹½f;v`¸_x0018_óéêê¶"ïïnÄ_x0012_x°Ÿ®_x000b_&amp;»X_x0018_x-ËZ›ÛNêàWMÌQ_x001c_Án×Q&lt;©¡÷â_x001a_ìw×›kzhßk_x0002_Ï`\ÏÒD_x001e_ ËÊÊˆ"ÈÝgÏÐÿ_x0012_tc_x001b__x0003__ß-¬</t>
  </si>
  <si>
    <t xml:space="preserve">Fœrbjû_x0010_ì</t>
  </si>
  <si>
    <t xml:space="preserve">WWWOØ_x001f_‚šî	ð“x¼×Š¼t%C°Å}bª_x0003__x000e_Wù_x0006_Aß&gt;ONÎ ¹°_x000b_õ÷&gt;F–`b_x0002_|n6ß5£~P«ÍuÇ{Åâ_x0018__x0011_Öÿð‘Ã_ÀïW¸£ï$#Ÿ_x0003_9\Ä_x0001_§ºïßÃþŸØ¼¹_x001d_ùÞ±_x001f_¦S_¿¤‡È+XÑ”ÞÏ÷‚ÝððVûürkE÷î×l¾FO¶g.øjÇŽÎ_x001c_Ü?sôØ5ÂmÛ0ßñ½ú›ß¬…?³}ûv%sß¹ÏSe2Â5_x001d_ùÅŒ÷_x001e_8w_x0008_uüû_x0018_ÅŠó@·€€µ°;]J'+ çÊÎ_x0018_N3ó(c+rKA‡­Ã·nQ]æàÃ_x0016_àþ_x0014_]òõe1ú_$Æù7ãçk_x001f_–à3Âÿ¯=Sºº_x001b_ÕøÿÖþt’KÓ?÷˜±ï5nÙ_x0017_á_x001f__x0016__x0016_ŸhÀùt\\_x0011_Ïý^Ï&gt;_x0001_;üSÏÑ</t>
  </si>
  <si>
    <t xml:space="preserve">/³§Mw&gt;x_x0011_ôxï‡_x0007_·Ãÿþ¥ë_x0017_Äÿg_x001a_gÉ.U©Tù„7=ð</t>
  </si>
  <si>
    <t xml:space="preserve">_x0019_y¢£mƒ³àŸÆ°ê0Øé_x0013_šÓÔ'êþ$á9÷_x0014_n¢ú_x000c_™(™âBC2©_x0018_z`sv6è²ìÑ•G„£Àfë±oQE—._x0011_]vÏÛá_Ì=yåUÐco÷0áxÆ0þÓ_x0002_ÞIs;ž&amp;œÊãÇÓ=™u×hòò ¯""L…¯ÛV61b&amp;_x0019_ë«‰¾ _x0007_½…®[Bzë~Í¨žìÎ´&gt;5§v_x0012_þÆ¾ïÙn ÏW—«4Ðû	C)[ «:æç©Ÿ[”Ó_x0019_Ð›T”r_x0004_¿¿×yû1ä±Ij_x0012_ö¯vxð$®_x000f_7Í_x0014_!&gt;d·Öáüçn\</t>
  </si>
  <si>
    <t xml:space="preserve">éq±X</t>
  </si>
  <si>
    <t xml:space="preserve">"Ü ¥"_x0017_þwPHôyª3_x000e_ððÃ÷ù</t>
  </si>
  <si>
    <t xml:space="preserve">µ&amp;ðË“O&gt;IÆ§D"qÆ{_x0014_.\?ÈÛÍ}C)¸^</t>
  </si>
  <si>
    <t xml:space="preserve">“¥£žUÙ¨A&lt;:.UFxÃ›–¯</t>
  </si>
  <si>
    <t xml:space="preserve">§¾¡õ^Ë`_x0007_¦_x001e_ßK~me&lt;p_x0019_^9]Š8H$jÂûnÖÚi&lt;Q_x0002_O:¯T*</t>
  </si>
  <si>
    <t xml:space="preserve">_x001c_ÐEaaÁ9Ð‘¥·7_x001e_|_x0018__x001a__x0016_E¸jŽéñ_x001f_!w_x0005_‘&lt;äs™_x0015_ÃÏC Ÿ*º6¼_x0005_ys­b”Î_x001b_$éŸ_x001f_Å:	…=‹ _x0017_.±‡0®³Ö¥Vœ_x001b_I¥rªóÏv_x000e_ŠDü¢£ýÓ?ÂÞ±ýþz_x0017_è¶£]_x0012_Ã_x001e_ó)_x001b_)åW±ÇV_x001b_'†m:ðÑ/ùæ_x001b_Œ·‘#_x0010_@Ÿí;¯¿_x0008_¾F?SØM…Q33žŒühëèhÃû×üa#_x0017_ôó×ÿyû_x001f_°ëìãã=8_x0017_`äŽ+æó¬Y³€/—‘¼¥ù‘\Ò¿“W5Q¿_x000f__x001f_þ:Hrt&gt;#v_x0001_ïÐb§~_x0013_Ž!1öóÛß‡ž…Üð^_x0016_–õ~ôèãAg÷f_x0012_vc?¢C6l€3Vy½_x0007_r¥ó_x0007_ôö-«šxú_x0018_y_x0008_\½¾_x0014_r ûþÎ{_x000b_~¡_x001e_qšÎÛ‡Xc+Mé_x0007_;s—"¿Ï ¡&lt;Ö³nsS C¹8e_x0016_yC9¹9oØ|Õèßäc|øðÝ_x0016_ìÏÅ</t>
  </si>
  <si>
    <t xml:space="preserve">_x001b_6</t>
  </si>
  <si>
    <t xml:space="preserve">ôyª3an_Õùa¿_x0006_&amp;3R&lt;¾SÉ…Ÿ·ÿóT_x001a__x0017_Û  ¼Ã‹_x0017_ù|Ä_x000f__ÖÕ©0_x001f_I‡Á</t>
  </si>
  <si>
    <t xml:space="preserve">ø^#ÊSÔ¯m¼R_x0006_=qS=–Hç;{?ü_x0008_ï_x000b_ãé¦)_Á&gt;Jçºn_x001e_aÈ_³Æ[</t>
  </si>
  <si>
    <t xml:space="preserve">X¿Fw÷ðå"7‘_x0010_Ï•KeÍ°¯4_x001a_ä_x000f_¿aIÜµG_x0004_=¿1_x0008_}A½ÌW_x001e_U¸Â_x001e_ÐsFÉ/qò˜§óˆX[_x001e_7ì_x001d_Ò‘½™•éAçzbÿ’_x000f_¡O£.46`_x001c_÷çÐ¯‚‘_x000b_¶&gt;ê;VØób_x001c_×y_x001a__x000c_£ÔÏZ._x0016_Ã_x001e_;Í[ÀI</t>
  </si>
  <si>
    <t xml:space="preserve">Ò¶)à¯¨ÔÔ_x0017_§õ”¡¾_x001e_ñq«_x001c_õ_x0014_Ë[óòn¿Guï7¦:¤ºg_x0003_ÉGÛ:? _x001c_]ñüü^È­––6ÊÇ*UžÎƒý_x0010_']è·ðpÿ _x000b_ä*Ú¶R?¦ìÅ</t>
  </si>
  <si>
    <t xml:space="preserve">ä1‰lv_x001b_ü¬}¿_x0018_š°¾5U_x001c_.üj¹P_x0018_ï?_x001a_¯ÔA¾æ_x0017_YMX·§OõZ¬'ŸÇkÄõ6[±_x0016_ü_x001d_¿3ƒp_x0008_óv_x000c__x0013_N@lÚ_x0010_ÕÍ¹¹ñ(?Òc}í]œ‹…/?w_x000e_ù‚‹Ö¯¢&gt;ËÖ{V;Æãâêú</t>
  </si>
  <si>
    <t xml:space="preserve">ô„OQí8ôAüÜ_x0010_áÿ‡_x0017__x0014__x0016_NDº_x000b_½à‡eÕWC_x0019_½Ô´ÈO§!œE[+õ?j?0B}˜B´‚"ðc¼lÀ„ý~vãÆ</t>
  </si>
  <si>
    <t xml:space="preserve">êF8¢ˆ?_x0004_R^lÇíI Oæ_Š_x0013_	ª¼ oÕ˜÷ë_x0016__x001f_µ»‹_x000b_Õ³_x001e__x0019_5_x0004_Bþ_x0004__x0005_…Dï_x0004_Õ_x0002_Â_x0005_Ø½S¾_x0019_~K_x0015_Ÿ_x001e_ü`¾[©_x0003_ÿ0jÞ_x001d_ë*­ô_„8ù_x0017__L_x0002_§F›£©_x0001_ÿs9\_x0003_ÎewfÄï†þîP_x0004_iñûî;¿ÀsÙì *È÷š%ð§Îx^½‚&lt;®x¡TÎØ%_x0005_î._x001c__x000e_üg_x000f_×À@ê_x0007_óñK_x0015_Ö}ÝÛÚ*Äº{ÇdØ¿÷n»pÜ_x0019_?dß¨H„&lt;ÄÉœÇ‡ ÿ•§2÷_x000f_Ð‰]Ú_x0005_y{cà__x0006_ÂqÏm)F^ïíã=–ß2¿»¸°ÉŸékŽ_x001f_»%=ñgì›ïÛZ&gt;õ!ã_x001c_ÈËì_éïGx¬¬_x001a__x0015_ð‚ªkBÔÀC2©P·µÒd_x0019__x001b_£¾_x000e__x000f_.­TÃž˜_x001b_°' Þa_x001c_“Ê_x0018_?©IÇ_x000b_)_x0007__x001f_ÎÏgÊa?_x001c_:rè_x0008_‹±Ô´_x001b_êg	çË</t>
  </si>
  <si>
    <t xml:space="preserve">ÜÏ¥_x0016__x000f_7_x0001_Ö5_…:ÿå­Œúh†ßpòV?éƒòÔ—ƒSU:_x0001_&gt;	X«©ÁþUè_x000c_„SÜ-_x0014_Îþcb_x0016_ò_x0017_Únu_x0010_.ùÇÏZ?ƒ^«çñ(.é{á¢/âFŽéÙ	üÿäÊÚWÁgb±´	ô×Þ¾u+åÿ_x000c__x000f_SœK_x001c_³€·_x0011_³YÄø_x000f_+L9¹¹„/½¼@Uˆ:G¹06_x0016_ûÄ«_x001f_á€N*Îr_x0003_AŸÜª.êƒk››O„þO_x001a_}@yøy_x0006_C.Ù3µE„Ÿ·½c{</t>
  </si>
  <si>
    <t xml:space="preserve">äx’¸;pÚªº_x001d__x001b_a§_x001e__x0019_âE_x0002__x000f_Àpç‡§”?¨ÕP¡PC$öÑjñó_x0003_}†/__x001e__x000e_½æ6_x0016_o_x0005_½IÄ#èw£f»³_x0016_ADFÖ×S&gt;_x0019_ï{-Ö¡¬lýRðK²M</t>
  </si>
  <si>
    <t xml:space="preserve">‚þ_|Ò9_x0018_tÿÓŸõž ³#­Ÿ|Âè_x0017_ÓC.Çï_x0002_Aã:|o³Î‰@·æ7_x0017_SüÞ÷|×¾_x0005_?ê_x001e_á_x0008__x000f_èæîcÝ¿|šëŽx¦dKL_x000c_ôhÌö”_x000e_èU6‹[Jñ$ž€ò¹Ïûö&amp;ü‹Œ™_x0019_+áb¹ºP&lt;ê§¿E_x0006_a_x001f_.ô_x001a_OÀŸëêd_x0017__x0011_î„ÜFõðŽù	&gt;öýØ§£"¬‡G^®;ìMµÑX€yØ_ž¾</t>
  </si>
  <si>
    <t xml:space="preserve">?º¶ï_x000c_ù‰_x0017_ßm£&gt;ˆÃƒ_x000e_ôU2vÝD_x001f_`à]ÌQ_x001f_†àP.Õë8*Žƒÿùä©&amp;_x0010_ö—×…_x0008_È=ÿ†|Êké_x0013_'½€}{±f„_x000f_½ºuD›‡ý_x000e_ÚX_x0013_</t>
  </si>
  <si>
    <t xml:space="preserve">ú(y±q_x0016_üÔÛ_x0008_»aESà×_‘_x001f_ssÃ›N ûŒ™{÷©_x001e_3×3_x000f_v@tô²n\'‘‹“0ŸÔÏ?ŸÅ:Ø…ö_x0006_ªK_x001e__x0012_#/Ùôþ¾ÿ&gt;öA¥BŸ_x001a_oó'VË_x0018_öûÚdw&amp;åsÔ_x0007_­Äõ&gt;«}_x000b_@w5_x0002_N</t>
  </si>
  <si>
    <t xml:space="preserve">æùå±É°_x001e_WqÜ‘×tò€W™êÝs/ã=_x001d_gFŸB^»sJ« _åÉåÓøþ_x0017_}¦|_x000b_¾Œý™ß9—œÎƒkÐÿXï–[_x000f_ÉÜà³‘_x000f_;</t>
  </si>
  <si>
    <t xml:space="preserve">|iØzÈ‡†:_x0013_õ‰ÏœI_x001b_{}_x0001__x001f_ÓÎÕzÒ(î–súì_x0019_èõH&gt;êyk)0šÇ°ÿnÁµ— wòrò&lt;)ŸêÃ»ß‚?_x0013__x0013__x0016_üÍÔ?}DyS×¯ÿn%Þ3x`¤“ð_x0011_X_x000b_ýêä‡Ë·c\ëÖe]gOÌ‚¼a¯Y¬ úBÕÒw_x0010__l_x0012_£ßÍR³»~t_x0018_ráÚ¦€:÷l©(B¼|]”÷RðuC~/ùñóºf1öÕÏž™…õIOO:ˆûó/…Dã¹Ÿ}–Aq_x000e_£eÅ</t>
  </si>
  <si>
    <t xml:space="preserve">|ï ¯šwë;ž¥ÐŸâöm­à7AØ+kÉof)_x0014_è§-:¥§¾_x0002_õÜP_x000f_¬Çôy'èãöé¯_x0008__x000f_âà&lt;ÏeY«û@pÐÂùZ6K9ŒyÙ¤™iðo”</t>
  </si>
  <si>
    <t xml:space="preserve">…‚ò“KÐ¯</t>
  </si>
  <si>
    <t xml:space="preserve">uJ¢dê3W_x0002_Üóe­_x001f_´á|ÅË\Ï«"?Õf_x0017_ÂRæ–VA_EÖë©žOh]º_x0014_ët-€sžp×_x001d_Ž_x0019_Ø_x0017_ßkûû±/U_x001c_^0ö1GsŸøÛ^°&lt;_x001c_ô#q¨ÕX?­»á9ÆS_x0013_( &lt;_x0015_ã9{</t>
  </si>
  <si>
    <t xml:space="preserve">ø&gt;V*M¥s¬d_x0011_ð}Ìê’_ÿ_x000c_;"4ôy_x0016_æ½È¯ò'ÌóÉû_x0007_(Î­êÍ¤þWþkÞ¦¾Ê¼+æ@ÇG3$}Ø÷’‡ÿð§&gt;GÎî_x001a_&lt;7ÎV#À~û±C½_x0011_¯~i·__x0003__x0017__x0015_Õ_x0012_ÞH``Õ_x0004_äi»È.Æxa‡ãÜ=ºñÁ_x0003_Ï_x0001_ôñNH€½z</t>
  </si>
  <si>
    <t xml:space="preserve">Ü_x001f_ÝXU_x000f_û¹º®‚p…½ø|oê/43 Gœ~WV_x0012_å_x000f_\\Ydeî3éõ\.ú3&lt;LÊ&lt;†qïŽw[Íá_x001b_" w=Ý¹èûQ_x0016__x001f_¿3_x001e_öÆÖ­#zäéýÃq…žç¸0/`äè¿_x0005__x0015_¿‡Þ8ÓþÇ?â{©øÝ­ÈëC?_x000c_È£Ð€wnà\7¿¦·_x0018_r×T_x0006_}¼Ú˜räÎ_x001d_ÄKx¼ùÙW_x0007_V_x001b_EÉYYx__x0007_‹Å¢¾A{_x0012_„^vß‚.æ_x000f_ã^òM@_x0018_ôçÏ_x001b_ý!_x000f_„v]9ò‘_x0015_Êù=ÐÓâñr.ì‡i‡HŠ¼¼Hn¤_x001e_t"—_x000f_8À_7ÇÅÛà—ëlY»(?'aâ_x0012_öçœÙlÄu‰‰R)è)V–’‚ñÅÅ	cáŸ¤:ü#@_x000f__x0013__x0013_#.ˆÇétã_x0016_Ð±Hê ü›Ü_x0011_C_x0008_pv:_x001e_n_x0001_=_x0004__x0004_–W€N_x0018_{q_x0006_tÍè[9äxRÒþýØßè•_þ†ÅÓ&amp;_x0014__x0016_</t>
  </si>
  <si>
    <t xml:space="preserve">qMa_x0007_è&gt;´F_x0010_‚&lt;qY\œƒêÅÅâ&gt;è‹É—µ×©¿ò€M_x0004_?¿žÃ!Ì×7€Î×*JÏR¿‰š)øCoXNÙ˜F}</t>
  </si>
  <si>
    <t xml:space="preserve">ÚšNx›—š­•_x0015_Á Ç&gt;]Q-áaNÇÊ^£:i…‚ê“VE”ÃN’JÓ_x001c_ØG_x0001_?Ø_x0003_úö_x001d__x001f__x001f_êë·§÷Ú*èÍ_x0014_I2áè—k_x001f_¶Pÿˆkºrœ;T_x0017_÷5ã:‰¨iz_x001c_ç¢È«{`©}_x000b_ñöªè_x0010_êÏûò™_x0004_þŒx~_x0016_ú*èM^_x0008_ž—™"I_x0001_}†U4„û_x0018__x0019_½_x001a_ô&amp;õ™</t>
  </si>
  <si>
    <t xml:space="preserve">Þ_x0017_Gý_x0008_6l0_x0010_îû2ïK+@_x0007_!</t>
  </si>
  <si>
    <t xml:space="preserve">E9ô—Ê3ò_x0002_žÓÔÒ_x0012__x0003_&gt;ºt]¡%¼i“e_x000e_û_x0013__x001a_Ñóà·ÔÿefŽê“²Ò¨ß©8ÝÑ_x0003_:|’_x0010_?‰÷ïÍ¾õ_x0002_ù_x0005_«ö\Ü„yÞŸ‡?ÆØ¯¥#â¾¾!ðŸ‚Å¢xF©FÃ…&lt;ýùÅõ-àûâl¶_x0016_~‹]_x001a__x001b_‹x—»K`4ä1oãu_x0019_äŽÓ©aêÛ^w´ú1å_x0001_¤IéºbiÚsŒ³ið/´_x001e_¹·ÀwËUÞaÐ‡ëyÀ5ó1J7MujÙmO«ñ&gt;kìØ"Âõ³Z</t>
  </si>
  <si>
    <t xml:space="preserve">Ø‡—va!åeêƒ_x0004_È_x000b_Ü÷çrÄ_x0003_‚œ%„‡_x001b_œ•IySoù½õ_x0006_ÖÕ&amp;JÆz—­ˆ(º_x0008_:¿}_x001b_ý_x0011_V™‚K²O‚¾FŸd_x0011_î²‹KÕ_x0014_è$</t>
  </si>
  <si>
    <t xml:space="preserve">ŒOùp•?.äïXïíœ_x0004_ý=~Œ&gt;™Ë[wéõ‘K©ããÔO!ÚÞ_x0013_</t>
  </si>
  <si>
    <t xml:space="preserve">zÎ÷Î¿çŽË3äÈŸ&lt;òøñ(~Ïÿ[_x0019_úB²ý_x0018_åq&amp;ôÖ•aßîÖ_x0016_X@7NÎºÛ¿%Üƒê(Ìó‹—v)&gt;Ý9&lt;_x000e_ò_x0018_ÿ#_x001e_ë¤èìÌÅº­_x000f_ÿÃ¯„{Äã_x0011_®è_x001b_æÃ·1/Ô	#®_x0018_k-PC®¥¼×)Æ¹F[.ú_x0016_¬2õ‹¥c8_x000f_àqá§ü®éF_x001d_p4½Ía=çV`~æ™—× o¾._x001e_RA.™‰—ãS_x0010__x0018_Ú~äwÍ2ö¿%--MŠxóŠB•</t>
  </si>
  <si>
    <t xml:space="preserve">~¨+C7àÿ_x0015__x0011_åJÈ›™Œ#„«ûù×©ÞOý•¼Ì¯„‡®Ç{R¶ÅlÃïì</t>
  </si>
  <si>
    <t xml:space="preserve">ˆø_x0018_'æ_x0013_â±_x000e_ëLÇwAŸå´</t>
  </si>
  <si>
    <t xml:space="preserve">â3„Å	_x001d_™’~0_x0013_ûÁV¶¤B&gt;tÿ„¾gÞæ²_x0013_j_x001d_èÒ§°`_x0005_äGÝn‡?d+“K_x0011_wúË‘A_x0005_é;½^‡ûWÎ9*!ZÛ·m_jö6_x0007_û]^_x0001_¼ƒ7</t>
  </si>
  <si>
    <t xml:space="preserve">_x000b_</t>
  </si>
  <si>
    <t xml:space="preserve">_x0018_ß—z~</t>
  </si>
  <si>
    <t xml:space="preserve">â_x0008_¢_x0013_‹_x0016_¦…_x0016_ÂKQ(u„S5xëòM¼§ªþ&amp;_x000f_çßÁ…_x0005_*œçy2Ð»·ŸîØ_x0001_¹Ûúõó</t>
  </si>
  <si>
    <t xml:space="preserve">¬OJLó_x0008_øY&amp;“</t>
  </si>
  <si>
    <t xml:space="preserve">±_ÙJÅ_x0008_Öýä­“Ù˜ÿgr©_x001a_ÿ_v&gt;eÇ¹›rÛöãlfýXîœY&lt;?!N_x0004_\o#ã¶¾‚qóùÑ›_x0008_ç*Pó_x0014_ëš5zû6ö«¸±è+55._x0001_ó\t©‘êÞæz_x001b__x001b_Aßÿ_x001e_·Óù•´OjG=LËÐW_x0019_x¿g`M#èùÐhG_x0007_ž›úùñã˜/ú -¥:Ûì_x000e_Œ¯ÿûóç!/ÞöŽz</t>
  </si>
  <si>
    <t xml:space="preserve">û_x0012_èÊ&amp;¼ÃÄÄ4_x0013_âÕŒX</t>
  </si>
  <si>
    <t xml:space="preserve">Âúè®U_x0004_à&lt;b&lt;^(Â}í·n‘½75«ñ${Z_x0006_œx_x001f_£ªa_x0001_7þÚµ_x001b_/±;O¼ú</t>
  </si>
  <si>
    <t xml:space="preserve">ò_x0004_£_x0003_ÃÈ~ÏÊ_x0004_î—qÁÿÿ]Scu_x0018_ø‚ñ³_x000b_T°ó_x0015_)éÇ¡_ò\çÓ©/ŽÙlÆû¿›œCÝZ(LØ_x0005_=62ØÑAý]¶_x001d_Þ_x0001_{™Åøó_x0018_ÿ™</t>
  </si>
  <si>
    <t xml:space="preserve">S_x0001_ž;`1›	çÕ2æ_x000f_&gt;	</t>
  </si>
  <si>
    <t xml:space="preserve">Zã_x000c_?_x001c_¸P¨Ó×_x0007__x0005_q‘GU_x0015__x0016_à</t>
  </si>
  <si>
    <t xml:space="preserve">;c*y[;Æï_x0017_Ìã‚¯ÿcs_x0013_ú’©ÛÚÚ_x0014_¸_x000f_ý_x0008_Á‡7_x0018_ÆÂxš_x000e_Šm¸N2ØÑ_x0002_{ë¶«@äßéò_x0001_ÊwÜ¶­_x001d_8'A</t>
  </si>
  <si>
    <t xml:space="preserve">œg</t>
  </si>
  <si>
    <t xml:space="preserve">¼w%Õ‰_x0001__Š±#xú*¼×/ªÈ²€_x000b_Ï</t>
  </si>
  <si>
    <t xml:space="preserve">Âü&amp;_x0003__x0002_ÞœÔ_x0016_×n„_x001f_Ë¸±ˆ›µ²Ø³”Ï’&amp;Ù&amp;†|Þ|fˆê˜_x001f_Ôª	_x001f_/êÄ‰«ï¿Ôs¸_x000b_úO*"={¦y_x000b_ú'›ÍãÅèGR{U_x0013_ˆß]J</t>
  </si>
  <si>
    <t xml:space="preserve">:¬—¥ÒhÄ8_x001c_Œƒ_x0003_û¿¾^Ÿ_x0007_¿¿ùêÕjèïÉ¸ÞÝ_x0014_÷Z»v-è*Mçä_x0004_¾8&gt;Ý7Nû×_x001d_o‡¡_x001d_Tœ¤~_x001e_11„;W^¿Ú_x000b_÷÷N_x000c__x001e_Áçð</t>
  </si>
  <si>
    <t xml:space="preserve">OCù_x0004_~</t>
  </si>
  <si>
    <t xml:space="preserve">»q¬OdÃýÅi‡ó!‡×_x0004__x0005_ùSþð)_x0016_|küÖ6ƒqHÒÒÚñ}ÉÍŸ¨ÈÔÓ</t>
  </si>
  <si>
    <t xml:space="preserve">ª/­_x0012_„áq{Ì_x0010_á¹–æ*_x0016_êA_x0005__x0001_îTÇ$w`]9ü)Ì¯¡Wº_x0019_ú=&lt;¼ _x0016_ôž(é&lt;@yµ}_x0012_ŠŸý5¢~Ð»•Ñ§ï}:JtÕÚP„ýíš_x0006_ÎÌJSÿ_x0013_ìÃˆë—/3z¿L$‹±Aÿ_x001f_LL_x001f_[¾×¥‡\Iœ5\„^Ê_¢_x0016_ß×õ¢^t•IÜÒ’</t>
  </si>
  <si>
    <t xml:space="preserve">¿#:’ß_x0008_ýðV_ãyÔí+Ë£j!_x001f_ÛÎ|_x0001_=P&amp;ÞÒ¡_x0004__x001d_°Üy&lt;\×à_x0013_UƒûîÛÕ~T·ÚÛk%œ¤Æîû 7‰$%_x0005_ú__x001f_R;yÅý¼÷8&gt;½½_x0016_úm&amp;</t>
  </si>
  <si>
    <t xml:space="preserve">ÑÏêwM</t>
  </si>
  <si>
    <t xml:space="preserve">_x0016_×9rpëÖ_x000f_ Ïž_x000f_$'Ã_x001f_uçL|‰ÿOœ2&lt;_x0006_]_x0007_ù;_x0011_.°ÅÖ$Çú_x0005__x001b_Mùðƒú¦g©ÏI)_p‰âF¼.Ð‘C</t>
  </si>
  <si>
    <t xml:space="preserve">MÃ}g_x001f__x001f_»€u_x001a_~ñ'àÙ–e·K(¯E _x0008__x0008_ÄÿÝ_x0017_–ù ^½Ìf“b=Tùï¼_x0005_y´„Í«_x0001__	ÇÔ_x0014_ïX_x001e_^ Âú©–—ÿšme“a4GIqáà`ÂéÏ14P^òÝ»_x001f_Bß6;æ_x001e_àúÕ—_x001e_Ì#&gt;÷õéœ_x001c_èÃÅ‹Ý] G'_x001e_+ÝÀ__x0007_&gt;hëÝò9..ð_x001b_GŸÔ_x0011_NÖû]S°›\J©?]+/’Oçö™II[`_x0007__x0016__x0017_W^†ÝwïÞ=ŠgŠšc_x000e_áÿ_x000f_:_x0015_Ù_x0018_o¡O4_x0007_ú¡¥ÿE_x001a_ü“øøÌLØÂÄ/·Â_x000e_ì_x001c_ì_x0017_y_x000e_¬2ÞœèZÊŒOœ’ut¡oˆ×yÈ‡´ää_x0001_È)½¶d_x001c_zýø¡÷¿‚_x001f_ðÿyÎFen®_x0012_ïÑîÛÛ‡xÊžÝGå¾eŒ~ÓI$dGœYç‰udì{!â|\vy</t>
  </si>
  <si>
    <t xml:space="preserve">ö{òù_x001c_ánnø_x001b_Ï™ÎÑ®º©±_x001e_½r_x001b_õÓþÌÀÎÆ÷åírðý¡ùô­ÐO"[s_x000b_¾·Z‹"À×_x001a_~_x0018_å_x0017_5oÙ_x001e__x0003_ûB}ùòeðoq›ö&amp;ôaMãó_x0019_Ê_x000b__x0019_Z°¿·´Ÿ¥&gt;öÚË7káÿX­=_x0006_Èý._x001d_û_x001b_ø3åÁÜ*è»ë}¢!èû&gt;…^Ox#/_x0012_Ó	gºÜ F_x001d_á¿žÿ×Yð÷_x0005_^d0ä@†ýå#ÌS$Ž9…ç;ŸT_x0010_~Ý¬žÓ_x0008_ùòÑT</t>
  </si>
  <si>
    <t xml:space="preserve">­î­_x0005__XzâÐMÅÄ˜mtÎ®ö?%#Üç–ƒƒlf_x001e_#zN öïøtšòoE2_x0019_ü"7åNðë¦Š!ªëp_x000c_w~€}ä…dãúMa‚*èn_x0005_p`_x0018_?¼¦FCx‡Œ_x0003_</t>
  </si>
  <si>
    <t xml:space="preserve">~WÄ_x001c_žF_x001c_C¯/_x001f_Âýñ;g_x0012_èÜVuo7Î±f^¾¼_x0007_ùá_x0016__x0010_z_x0016_ß{¼³6ë&lt;6_x001e_gGÿŽP_x000f__x000f_Wð_]Æµ¯!'</t>
  </si>
  <si>
    <t xml:space="preserve">„q2È½­9¹¯‹®\©&amp;ÿõÇ_x0017_I_x0018_gÂÜ³g&gt;F_õÔÌËGÐJ…‚EòonÓzä_x0001_kõ¹¹ˆƒ÷Ôêt_x0018_ÏÝ?¼ø_x0011_üøÆõS”·Îf_x0001_Ø÷œ0–ñƒ_x0019_¾ãr#_x0011__x0017_VŸ}úè_x0011_ôO‡"ˆ_x000b_ùËŽ*Â¸v´§?ð¢&lt;"w6õ_x0011_ä…–â9Wª­ÔoÁÒû`_x000e_ñ¤¬ôÔý‹_x0017_~Ní÷¢:¥ÊBÌ7ë_x0008_ú©ûª]¸\zn|†0_x0016_õ¿n=t_x0008_×=nKJ_x0002_Ÿ;_x0018_EókÄ/ '§æâã	O€±O`×_x0008_{çlð×µ¬›ˆ_x001f_Í	_x0013_öÀþ_x0014_I_x000e_\_x0005_}</t>
  </si>
  <si>
    <t xml:space="preserve">:Ó—†s¾Ã_x0003_jÐIÐô|:öK"Ù|_x0002_ôûîàà_x0008_ò_x0007_fGr8_x001e__x0003_¾e_x001a__x000e_o_x0011_ú@ÍN™_x001c_À÷ÞÛ_x0011_ÂcÖ­5ÑQ¦F_x001c_ß0$ú_x001c_Ï©k°[àç©L7¾£ºäê'Ÿ_x0011_^|gJ_x001c_èäî·=wñ}CÝL_x001a_ìŽ’_x0010_gÖ‚_?@ý‡ùË–_x0011__N_x000f_A/£øY²Ó_x001b_"Ê«©_–Ý&gt;_x0004_;¯7!1_x0011_ëåtùoATg««Ð€ßyì’_`/|üÅ_x001e_àYšuC'Hžy~ºw/äPTÑ_x0002_ŽmÓ]‚ÏÅAZê_x0003_Ÿ¿L yY?5õ“ö1_x001e__x000e_Qt</t>
  </si>
  <si>
    <t xml:space="preserve">Ä×‹¿_x0007_=šT¦`ðÉžš;C°_x0007_ž?©ø=ö[;{¼™ê_x000f_×û¹Á_x001f__x001f_3Vx€¯_x0014_ƒŠ_x000e_ÊÓoôöÆsôúŠ+à÷X™èkègËÜƒnœ_x000f_ì:¸%_x0006_ôæœÝoÆÿa_x0015_J'Ø_x0007_æX5Ù_x0007_ã2é8~_x000f_f…¬Ä}ç/^2_x0012_Þ_°G ôJ‚å\_x000f_è"W£y_x0005_×3æqÞÓ`³Y_x0008_Ïéï+	_x0017_±nÓªUxÎ</t>
  </si>
  <si>
    <t xml:space="preserve">•õ_x0006_Æ•5Üv_x0007_ãýûÆ_x0010_Oè1gVê4&gt;CÜòrðÙœ¼ã_x0010_Åï¸üHìoÛì¾zð</t>
  </si>
  <si>
    <t xml:space="preserve">_x0012_ø±&gt;_x0013_</t>
  </si>
  <si>
    <t xml:space="preserve">_x0005_á;•+xÑX¿]_x0013_s„ç</t>
  </si>
  <si>
    <t xml:space="preserve">LH¨…}ðÝwªpìOgçÁ!ÜW¬›z‚ßW¯Ü_x0018__x0002_?xàÞäQèßS¢_x000c__x000b_äYôê‹õT'_x001d_›_x0001_ßð</t>
  </si>
  <si>
    <t xml:space="preserve">/zA¿‡…EÙA×_x0016_»m_x0018_ûPY[ØƒñŸ¾zß±Ô²ÂôâÏÇµ”‡ËøyX‡óQ~Nž_x0003_Ô_x0007_ª_x0014_Ï_x001f_“6'aÞŠ¸tžpò˜?ÔcÎ=ÿêŸ_x000f_ÕÏÿÙ‰º Üœ_x001c__x0017_ð­'›ÅBž–Ò Ñ@ïnÛ&amp;Étgô0ëNý{</t>
  </si>
  <si>
    <t xml:space="preserve">vêÏè¹DŒ}Xûì»	O?_x000c_8y&gt;Æ¾¾¾~Äå._¾¾_x0006_Ïç»jêÛ÷ô_x0019_ê°_x0019_{_slŠòŠ_x001a_jeàËÙ_x0007_ý·_x0010_‡øì³äÃàs÷œ_x000f_F°¾¢´_€_x000b_Y6_¿Ñ_x001f_uÄB™Xìcò=7Ÿ5}_x0019_ö½£dq.ì_x0016_GEŠs¥&gt;©ñ_x0004_Îy$ÃÿXÇömíÿ‚_x001c_x‘”Dø‰r©ŒêV~þ(õ#¬'—ðâVšäv»Îk_x0002_ÝŠÁ¿£’ÃCà›â_x001b_nâ&lt;Úb±_x0008_¡_x000f_—ˆ†&gt;^j~Í_x0016__x001c_¤Õâ÷º_x0019_‰_x0018_r@Ï¯"&lt;±f›¨_x0019_öÀƒÿú_x0010_ý”¼Æ}ðo6755áý'³³•ÿ_x0007_ï›_x0001_txœ</t>
  </si>
  <si>
    <t xml:space="preserve">½{\SWº?¬p_x0010_C_x000c_ÔÊME°Öp5¤ÓcÀª€ÅwÎ¯ÊéÈ bŠ_x0011_b˜v_x0010_ªFhm_x000c_w_x0018_ª!8="_x0019_¤_x0018_Q$_x0001_C_x0018_+_x0010_¹Füt</t>
  </si>
  <si>
    <t xml:space="preserve">r¨ŒEH1</t>
  </si>
  <si>
    <t xml:space="preserve">_x0011_ª_x0006__x0010_Hñ_x0016_¹„w—'ÿlöÞk¯õ¬çþ&lt;ëY_x000b__x0017_“g×œ Ó‰aví_x001b_~6ñêm½{_ï§?¿­wë;²¶ûm½G×°ÑÈ]¥_«å0ƒƒWéWëþõã_x000e_oë½´j_x0015_ö–É­Ÿ’êäbZ¥ÿÇº°_x0004__x0017_“k_JŠÉ„ûô×_x000b_‰+©~š¹B_x000b_ž_lãpÞ¢Æ»vm³ÿ[Ôû1_x0016_K³ÒäÑÕn0&gt;@?U</t>
  </si>
  <si>
    <t xml:space="preserve">_x001a_Ö[Ô½““o_x0008_¾wt&lt;õ_x0004_pè_x0015_KœÐ@(NY¥wïª¸p½Ò…jôè™à•Ô5õäÜ_x0008_àœ–©_¸õ­Ñ1_x001d_ýNá¾yÖ6L7»õµ·_x001b_Doë=»Š%µRÌ¯&amp;Yh\E½_x0017__x0008_t_x0016_´3‹ÜúÖÕÏ?þ™G——vl¢ûCÏ®uõÍòò÷Ñ_d7‹ý–iµîÅÜÌÜ</t>
  </si>
  <si>
    <t xml:space="preserve">³g×Ý¦†_x0008__x0006_u•Œ‰3ß¦ðÒ f¶_x0001_/_x0015_®­å˜G\lÜ	×&gt;Ï.µZFæÃãeŠ0ÿObÒæ0nK5{_x0005_®_x0017_^Žb&gt;ÚyQë*</t>
  </si>
  <si>
    <t xml:space="preserve">&gt;ãƒµáoSý$$X</t>
  </si>
  <si>
    <t xml:space="preserve">n}^Zî#+u-È8¶ÂìÑåç×Ô°ÒäÞ¥çÅ%¼eZW/_x0016_	…_x001e__x0014_œ&lt;òé§î]kt_x0007_¸ú{˜ÏíÑ×_x0013__x0018_÷öíšÁ•_x0014_¾«O1ÔÀsŸuà_x0005_ú/œÌyï6ù.[æÖ·Zw³¥#_x0008_ý~tåêc´OàqÅ˜÷`É…mË¬&gt;õ6ê‡ùM_x0016__x0016_:àêÇdú¹Rø2òx_x0006_àÍÏÑÑ_x0005_Ï§_x001e_?®ôèòQFsy_x0006_÷&gt;_x001f_åÇG_x000e__x001f_Y£óQú²·nw¡Æïì¹½Óƒ‚sÀ0?¿Vë£üêÄ7¹oë½ëitº=èÓ˜-_x0016_9›×Õ_x0017__x0016_Êd ¯TÒÝ‹~_x001f__x001e_˜_x0004_8ãf_x001f_°Éø_x001e_</t>
  </si>
  <si>
    <t xml:space="preserve">…+Í&gt;gã©Ÿ«ÞGÎd6´QãÈû­ÿ_x001c_ø”_x0016__x0010_ Yeò‘_x001b_</t>
  </si>
  <si>
    <t xml:space="preserve">z#î_x0017_‡¸_x0016_|Çjn¯t£àz_x0015__x0012_îù¯ø«_x0015_n}ÞJCë</t>
  </si>
  <si>
    <t xml:space="preserve">ðsä~_x0003_Ç•šwg³æ	5_x000f_Å{_x0016_¡p%ÅçãE4Ö*½·’Å9_x001e_Ï…Üèhïz_x001f_EÃw_x0017_C@ŸÔé¹™·M&gt;</t>
  </si>
  <si>
    <t xml:space="preserve">±X p1y×³(¾¦î•‰‰	”Ü¬«Wå_x0015_0Íkt‚ô_x000c_</t>
  </si>
  <si>
    <t xml:space="preserve">æÕÑ_x0011_á_x000e_x6ýÖXìÚçÑõlY_x0007_è?Ý“œ_x000c_úm`Ñ)&gt;íŠ_x0014_ñG_x0018_æUúÅIæ_x0002_ƒ¢ÿ_x0013_¿­._x0014_~˜Mû_:›Öè–ä'e8SrëÒR²°Â¼ZçTÓ\ædY©ÿ)YœèLµ×hd_x0012_góÛzcÌÏÃ¸_x000e_¾xÕ„q¾ùïŸ®¼EñcFzúu_x0017_“{ßÞ´Ýù_x0018_W&lt;¸_x0007_à“Hoß_x0006_ÿ$¥¤_x0008_ÐÞ&gt;ŒÃv1½­_x001f__x0018__x001b_}‹º6·_x001b__x000f_þåÿñø</t>
  </si>
  <si>
    <t xml:space="preserve">ø=™_ÙìNÉÍÏÏf­˜:O5_x0007_ø_x0019_êC‡Ñ¯|Ë†_x0002_È³0~úÓ·õ®}SŸÏ</t>
  </si>
  <si>
    <t xml:space="preserve">S|ß××wo_x0006_z¤\«Õ¢¿NE§_x000e_í{èïØ£_ŽG{5äŽË_x0015_5ƒ_x001f_Ï´=:</t>
  </si>
  <si>
    <t xml:space="preserve">ºÑjT kGË6:àÿ2ët.è&amp;—_x001b_öC®:^5Qü¸FWgk¼~_x0017_ûfgqýøË/?uï[«</t>
  </si>
  <si>
    <t xml:space="preserve">my8_x0006_~j¬kŸs§®ÛZzSWëÖÕ_ùÆÙÏê2(ˆåNñµÞ`à®¦ø·3wD°Zç]Ï</t>
  </si>
  <si>
    <t xml:space="preserve">¤z÷®‰Ï_x001e__x001c_eùNNÐ_x0013_–Y½_x0001_÷ì_x0010_÷8ðÿÙ2ãœ+5¾_¨G)ø»‰ú½mòV_x001a_©_x001f_à+-)ñÞh¯hŸ‡œß8·y;àØ3=5_x0005_ùèìÞéÙåÞ_x0015_[Ñ~_x001a_pÖþçƒ_x0003_n”&gt;É9_x0011_¼’¢Ç¯ë¶…:QškA&amp;•bžÙ_|ñ_x0005_àLîk_x0002_|_x0001__x0012__x0019_‘“õv_x0001_R´ÿ~&amp;z_x0004_÷îÍÏÂ¡Ã	bà9gÜ|_x001b_xÍM:º†šÿGEßd_x000f_g­_x0006_JÛz×K_x000e__x001d_8‰þÎ»‡4c^&gt;ëB)½½F—ù¼õ)ð2f´š§x±˜’«µÚáû_x0017_ÞÇ|'R¥tÐ§rÛÅs+)ú©«ªª _x0007_Ì_x0008_U3æùqñ¤_x0013_ú_x000b_åpÜVRÏÓ¨_x001f_ôÄã'ƒþ½ûÙ§_b|:¥_x0006_|_x0014_”&gt;ãraŸª</t>
  </si>
  <si>
    <t xml:space="preserve">ejª¥X</t>
  </si>
  <si>
    <t xml:space="preserve">æ»Pòæ £Ñ¡‡ÍÉ))_x001e_]kµ{g2„ø&gt;e÷ø_x0008_Æ×¨e_x000c_ÈÝÉ“Ç_x000f_C_-¥I$žT;^NC!Ú'_x000c_nÏ_x0005_?&lt;~:ÿ_x0018_|(ˆ</t>
  </si>
  <si>
    <t xml:space="preserve">(p6Sã2Â.¾EÑ+';[´Në£hûý¦·Ò³+rGn.àt</t>
  </si>
  <si>
    <t xml:space="preserve">~e£ÆWFI]ØÔ½‚éá~~•ÞGé"c2‰^_x0016_[µ ‡LE__x000e_=Çb]&lt;_x0001_:Ÿù×VRý¦$'û(Wé7úúú®¦ôILâ¾ûoSßÓ–Ú³À÷"®á%ä÷_x0005_³©ÈÿQ_x0003_èÖÞÑxÎ™²g‰¶y_x001b_ÚÕv°_x0003_!¯5¶”qØÁhñÜ~èƒÅ&amp;ö® ®;“R‹_x0019_Tû¼Ûc94J/dÉd%4‹k_x001f_5­dà'o)ô®G×úhn3ú+f©5°·q/_x001e_}_x000c_;©Ê/¸„÷\®µu¥i­6"Ü7_x0004_zÚñTa!ìˆD"•`üˆŽ¶_!ß™¯VCO¤$åÜ…üçÚÓhè§~(MûÍ_x000e_­b@^ýÛmC_x0018_Ç‰F‹‚¾˜ùþ{ÀÏ\hã`¼åNŽ¡ÎÔ}Ó«ïÂœ©öÓÓš:&lt;çSˆ]Iõ7sùáCô·©=´	×š;ÊdÈÕ«_x001b_­­ŸS_¯Ø„q_x001b_""&gt;Xa~Ë$Êç_x000c_¼EõSøuu5ô™kô…&lt;X</t>
  </si>
  <si>
    <t xml:space="preserve">–xØis_x0011_;À•â·ÇwtÄÞž\è¾</t>
  </si>
  <si>
    <t xml:space="preserve">}ò÷Œ2_x0005_ôÏ«éL_x0011_ìÃEŸun˜×6c³_x001d_ð¬+r_x0002__MÊ¤#®_x0014__‡··_x0006_âýs__x0017_6ø¾£)$_x0004_ãfZÍfø;-Ížž._x0014__x001d__x001b_›4N˜O&lt;—Ë_x0007__x001c_!›_x0002_í §!!ð¯&lt;º_x0012_6¬_‚ç»ÿô§£°¯·nåå»PrÇ 1</t>
  </si>
  <si>
    <t xml:space="preserve">ñ~ëÖ‹ÎæµZ.—+_x0006_¿_x001f_9r—æJµÿõ 8_x0017_ó¹31Î…ÞÈžúÆ_x001f_pÊ¦{ès»ÀÀv\_x0019_ÅÅÅ¸^i­8yÒ_x0018_t)ú}òåÉC GmAO_x0016_Þ7ëã_x000f_€ïæ3yÜ_x0015_–Õº†††_x0017_èß—]Í_x0004_žÊõ†íhç+ePüé¥m¹©*€ÜÆÆò2=)ùžèÞuØ³Ë[éº9˜</t>
  </si>
  <si>
    <t xml:space="preserve">ûuøp’_x0014_r×Þ^&gt;OätºF_x000b_;#É»t_x0019_Wƒ1!_x0001_ò:©)_x0012_E©©À¿8õî´;õSë|2ô]±_x001f_ü-_x001f_yLLšÓ</t>
  </si>
  <si>
    <t xml:space="preserve">«òþýA›|¥ÅŽú_x0001_o*–_õ^ÁÕë‰ý_x0015_RúÅUï©«</t>
  </si>
  <si>
    <t xml:space="preserve">_x001f_ÊÁ½Â_x001c_¹Óú¾9¨¤„ò_x0007__x0014_T³xÊ_Q8—_x000e_îÇ|ú]=_x0003_)~PŠwìØçöK%’_x0015__x0014_¾KÛgG §z½ÅâEé…ýƒn_x001e_ƒŒï·Qö™jŸÂßñ_x0016_ì?§ä&gt;îy_x0014_\Ì&gt;Ê*u[_x0003_ðÈ\X|_x0001_yñˆ_x0008_œÒîÃ/@§À_x0008__x000e__x0007_|ùtJ_x0010_…yÓƒ(ÿ¢‡Î$H…ßTKg° W</t>
  </si>
  <si>
    <t xml:space="preserve">ß_x0015_ä_x0001_ýzK%ø%fÆb_x0002_~jØU_x001d_è_.÷ò‚Ÿ©PNe;›\õ¯_å$A._x0013_¸ñi°Ûô¶0_x0016_Ú]1›_x0015_¸ÖˆEóàë%#×¿…üçÖ_x000e_Æaœ£’² ;S³§_x0008_2_x0018_</t>
  </si>
  <si>
    <t xml:space="preserve">|ùuG_x000b_ø8~º.‡ø_x0011_ÿ›œë†ïo†A~æ3“ù®”µÁNÒyÙù_¾_x0005_yHÊ§Ë@ßéécEûwßùçß!Ÿ•–™tè!½¾Âˆy[Ä‚_x0014_ø¡·Æ&amp;'Á·.L_x0007_Ç·)z+–[ÒÀ§]&amp;Ó_x0018_ì¬„Aë¢ôh=»½ý"æ¡_x0018_ŸÍ€^~å§ÃTÿºàæ¡_x0004_ŒïY.7‚_gGÒRˆ}Ý=}ÆâÛ‡_x000f_Ç$ súH¾_x001d_®©ã_x0013_•Ð×¯_x001e_M÷@ÞÔ_x0001_*_x0015_ì_x001a__x0015_¶ÔÃî§¥uæã½aÀæ</t>
  </si>
  <si>
    <t xml:space="preserve">ý/ŸŸµÂ¬+’ô‚ûggÓW\l¬</t>
  </si>
  <si>
    <t xml:space="preserve">ú~&amp;E0_x000e_º_x000c_&gt;ØÛëNñQsŸ¾_x000f_|o(ö[„|‡†_x0005__x0007_ƒ¾ÖáÅEÈÛ€59_x0015_öýÕÁ“Ih'0‰G ÇF²³&amp;q}.5	tèX_x000c_“¡_N(;Â‘Š¨z_x001f_=ª‚:Oýào×ÐÙ_x001a_Ìç×O³_x0015_h_êÆñp¡Ú'Š¬³x¾¢ëh-è‘žQ„÷Q_x001f_wkÿžÝ?ý/_x0005_·B"‘Ð0Švz-ì³äöÎÛcýÐÿlXEÃd2›@©_x0014__x0001_ñ‡®ù^s§ü_x0003_»ë??Ã|Ê†æbÀO¥­_x0017__x0013_ÇÍ®çÎc_x001c_¦Fã‡vë¯_x000f_%€_x001e_Ã¶©jø_x000f_n&gt;&gt;”_x001f_ôÆþ_x0003_ouUNázíoÿJ_x0001_~‹_x001d__x001c__x001c_peÈ_x0018_ŽàcÆ¥?¨VRþ…Èj_x0015_Á&gt;J_x0018_¬èE~2øn.úõë×À—p&lt;)	óe1d½÷ÚÑ‡_x000f_á7ONN&gt;_x0002_ÜN_x0001_’ WÊîkBBÃaÿ}ý–9¯¤à¼}»»_x001b_ö{Ø_x0018__x0013_+—›–_x000e_ûî³îþ&gt;à£QiH€Ôßª¡ÆõÒr8</t>
  </si>
  <si>
    <t xml:space="preserve">m_x000c_ªßý	"_x0011_ì'la_x0011_øž·fó©ñµçÙ4Ðå«—Ÿ'Ã?ºæz.g%õí|¹_x0015_ñDÆ˜h_x001f_ÅZí’%4*žöQPq_x0003__x0003_xôõó</t>
  </si>
  <si>
    <t xml:space="preserve">½]¿¾¾_x000f_ô_x000e_œ˜È€¾/_x001f_:_x0001_9½ÖÚÞ_x0001_yTÏ&amp;ÄCŸˆÅ_x0013_©$îœê•­ ü…ß_x001f_^º_x0005_iª|ûvÐ{¼¦æ</t>
  </si>
  <si>
    <t xml:space="preserve">î›˜/_x001a_h_x0016_*^ç§¤ ÎS_x0015_T^_x0006_ÿ)Ÿg_x001f_ƒ_x001d_•HjG!O))»S€ßÚZ•</t>
  </si>
  <si>
    <t xml:space="preserve">vzsùü&lt;ðèëû&amp;þ§â³^È™4ïV7ôDXØ¯_x0019_€ƒ­¬»èLÑ)êØâ"æA§Ó™s!_éïÖ÷¶&gt;:&gt;%_x001a_pÆÏÎÌ¬¢úM</t>
  </si>
  <si>
    <t xml:space="preserve">ÿÇ?0î¯¶MWVRz+”_x0015_RƒqÏŸ¯h&amp;~EDx0ôÑ“©b</t>
  </si>
  <si>
    <t xml:space="preserve">ôÃH_x000b_½wyd¼_x0001_z$¼Ãx_x000e_ððãm&amp;ô·ïpU!ìàùÆùdèåwTªKðÆ³Ÿ^Ã¼ª«5µ°Ó­&lt;ÞsðËÐ…_x000b_kÁyµ_x0002_’?˜JùùôW~®9›Øç¡{õà{³ÙlÀ¸</t>
  </si>
  <si>
    <t xml:space="preserve">&amp;Ûo•~¥~­Ýr;È±Ó)¿PŠŽõ•Eb1ô˜“Ë~ô»$7Ÿðipp°_x001f_ôåHQã	\¿mÎœ…&gt;·srôƒ_x001f__x0014_™šú’è÷‡yy„îW¯¸¬#‚Sò†_x000e_:bÏSRº&gt;z‹â_x0007__x0006_C&amp;C;wooŸuõ+MLfU_x0015_ì0ËoÙ_x0019_àùÎž?~</t>
  </si>
  <si>
    <t xml:space="preserve">|_x001c_X _†œv</t>
  </si>
  <si>
    <t xml:space="preserve">òwOô‰‡_x000f_ñœÇã_x0011_¿@C_x0005__x0008_Ð‡åç+: '´¥ïü_x000f_Úu_x0016_µËá§¶_x000f__x0018_¸˜GFJ%_x001d_qŠÐÒ§G{Æ¤†åJÝÓ]_x0018__x000c_È·—WÙYwJ.œ¤Ý·¨¸WY——_x0007_&gt;¡ÆáQò-¤~Ð›[›/ìuF|êÇiÀx_x0003_çÏŸ_x0003_^ÛƒÙ¥ðW{_x000b_ýÚ¡7â7Ø™_x0010_ÇB_x001f_ÀO_x0012_$_x001d__x001a_Å|ýxê_À¯8{~_x0016_p±;_x001a_Z _x000e_…Ÿ~	{œ;wÿ¾Ü£k)õ[Aù_x000f_7/o½©ømû&amp;øõ_x0019_Ii_x0002_àizbô_x0012_úùpçNÅÚ.Ÿ³%%_x0017_‡_x0010_ÏÇŒäÃž_t[÷_x000f_à'%åÃnø_x0019_Göt?¢äW.“U1Á_x0019_“Gàç[„B!â÷¡mh?6YÅ„œî¾3Eô?§m5Ç‰òKâ_x000f__x001c_8=Ç Ñh_x0018_—’ï Ècàú÷&lt;_x0001_OÝÕ«ß`œ¦Goèúé¤&amp;_x0008_|_x001b_Ä</t>
  </si>
  <si>
    <t xml:space="preserve">bƒ¿"#u‘¸waû1ñž¦Ý¼_x0011_÷Kü}§ ¿wRLŸ ß_x001a_	_x0006_9²*oœƒ|M=_x0015__x001d_…¼ïL=|„a^©¿0÷ûŸ¡/ê¾+_x0013_Ã_x001f_å_x000b_-bðÝóçÏ_x001f_"ž»þm%ñ'æEÜxä	²Ž¿~MâzQÊQðMÕ”Õ_x001f_ß¿^_x0018__x001b__x0007_ÿ×ñc.âùQ‘È</t>
  </si>
  <si>
    <t xml:space="preserve">¸n_x001e_?þï_x0015_–uõ	Ô_x000f_òÐÝ}ë6ôêRû_x0002_	ðVg[lÂ|~øø_x0002_žZnvH!ß_x0007__x000f_§_x001e_s§èY~®i_x0010_ýíØ1Nü_x0019_UÞC’¯b²_x0003_ƒ0?</t>
  </si>
  <si>
    <t xml:space="preserve">ÝÑÐ¿_x0005__x0013_Mu°O</t>
  </si>
  <si>
    <t xml:space="preserve">¶_x0006_xÝ²½B_x000b_ü§ñÓfaÇT´€1èÿ³«Ò_ã~ê³_x0013_ŸÃÞçÞ¾Õþ&lt;’•…÷TÜÃÀwtZ@ìnêá±Zø_x000f_½êÅqÒÏ_x0007_Š%hWo_x0011_òq(–t¯Öyiƒ¶_x0019_/Â_x001e_Zååå“tP_x0003_žää©«Èä$_x001d_:_x0004_~O4Îž…ž—98Púh]ý^OìoS¨_5äfInÁRàí«âÞBÀ‘ï´ámŒ“_©õÂµR+÷\­£ô‰ž_x0017_Kü_x0011__x000b_ä™’GðOhÅÀ â9??_x000e__x0007_ño_x001c_/S_x0004_¸©8[ƒ÷_x0007__x000f__x001e_¾…&lt;Æ_x0016_ÿ_x0015_ËVRôµðù&amp;à‘òÂ»qŸßy‡ðUV_x0016_#ý~µh±_x0010_&gt;e_x0017_;ÃŸ‹çZ¨¸_¹ëÃ_x000f_?Düo_py_x000c_v:4´©	òÔY£•Ã.'_x000e_Äñp¿°PåyžIËN€_x0013_d¤SvÓ[é%?[_x000e_8–S8ü¦ø{i‰ð‡œz_x000e_ßÂx&gt;¡.tÈ/_ à_x0003_/žÔi!?ãâ˜_x0018_È/åo0qe1_x001c_˜Ð‹Å_x000e_¬ ø}Gm_x0006_.ìþ;—7\fPú‚Ÿ&amp;_x0012_"ÿ™&amp;8s_x0006_|—‘Æ'ñ˜¤;i'è”41_x0001_z_x0015_Ê_x0018__x000e_ÀgÛÜô5¼÷îX»_x001a_qÁÓùÏ3·î¨žt³{ß½é£€‹_x0002_‹úÚG¾o</t>
  </si>
  <si>
    <t xml:space="preserve">_x000f_~ÀÏ¿üù8èß2÷û_x0018_øŠN_x0005_À_x000c_³O=¿Sê‚8þAF’üËÏ8y_x0012_p_x0014_t</t>
  </si>
  <si>
    <t xml:space="preserve">Ä+M&gt;Š#½_x000c_Joú(jfõzÐ!š+_x0012_¡ÿÿó{_x0014_1ŸìÛÇ°ø(ÔÔ_x000f_öê~CC	…×z½^þ_x001e_ÑŸ}ö'à9²_x0013_vbµ.8èƒ_x0006_ät®g_x001a_ù€‘´™QÈ+»‰Eâ_x0004_ÉË¿èœ¨8¿½ýÕW”&gt;íÚ®µÎâ½ï•Æ*ä‘ùãÓ³_x000c_jžc¯çFA×"[‚Ñ£k•&gt;..V	¿»«S`_x0004_&gt;T-ÄO5Ú¬°_x0003_¾¾¾W¡¥5gêÀ7’î»waÿÅ_x0019_‡É:AÙÖë3°kEÎšc°'ÎþÙ‰;…™Ÿ_x0006_ùwt¬®‚_x001f_—u¿âWØëO~ù _x0002_zëÆÕåËa_x001f_KJÂCç_x0010_WDì¤¿p_x0015_æ9}*ä&gt;ôd´ž—@ô¨ZRyÚ²Eî‰|@v"W„þé_x001b_fÄ€Së)×¢ß…ÀˆÕø¾´ÉÝ_x000b_|2_x0017_o©Çw76oü_x001b_øô­oËêð³³f_x001d_žóù|_x000b_øðËc6=ÆÓ¶¾|	&gt;7èû®c\¿€¥täë_x0015_:Ý_x001e_\%_x0001__x0005_à+®x&lt;_x001f_úI”™ü9¾çmløÌ¦¦&amp;ðƒ³ß«W ë¬(þ ü_x001c_¿  </t>
  </si>
  <si>
    <t xml:space="preserve">ø‰	_x0006__x0003_ŠÓúnIga¿Ÿÿ6Ÿ‚ö_x001d__x0017_‡~†þ³cW_x0005_8ºvDF"_x001f_E£üsÜ¯ñ</t>
  </si>
  <si>
    <t xml:space="preserve">@;½Þ0_x000f_8¦'Ò_x0004_$Þ²_x000b__x000e_ÁóZÍ«ýDŸêt¹ ¯”ú_x000e_z8c±£_x0003_ö›rÇ7cþáÁ›6Cn´^_x0015_^h_V+#ë_x0003_z½‘øo_x000b_3ÆvØó&gt;ê_x0007_¹¡‡Õ_x0016__x000f_êÞ^_x0019_ôÂ[ïËåç‚‘˜_x0018_Ê?Õå_x0015__x0014__x0014_ÐÿÏ_x000e_Pr¢Ø½gÏ_!÷3_x000f_ö_x001e_€_x001c_³_x0019__x000c__x0017_Äñ­ó­åÐƒÞ_x0011_Þî$ã[õ„AÙí4ñâ+šÅ³ëÀ¹Jø¿Ò_x001a_È‹g××_d&amp;Cžf^ÿü?€sìp÷_x000b_Àq</t>
  </si>
  <si>
    <t xml:space="preserve">Òj£äNYRµPâFÅó±qÙ'@g•ê&amp;‹Nù¹Í_x0011_-Bnv¤¤˜_x0011_ÇÓ$“/@¯õA_x0001_</t>
  </si>
  <si>
    <t xml:space="preserve">^”2_x001c_oHDü_4_x0013__x0013_û_þqó5äÛ‰nO_x0003_ü§7ººÂ?p`Úå_x0002__x000f__x001a_</t>
  </si>
  <si>
    <t xml:space="preserve">“IÅõõi©©©ëê}”÷¿s;_x000f_³mØÝ_x001d_òÒ~Þý&lt;Ö_x0013_^&lt;yü›b¥‰’_x0017__à‡rëÙÄ_x000f_;óè…3_x0005_Isó_x0005_túí©N‡~Yš_x001a_5üìÀå_x000e_L\Ïä_x001f_8_x0008_ü§Ý»÷ôu(f†bÞ!d]èôµÍ›ˆß™_ßçd¡ô&gt;õƒÜ´7ÚÆ!™_x0006_c_x0002_äiWQO7ò‡ÿþ÷¿v¦®ÇŽ_x0016_Ù¡Ý'ÿØæCÖË†_x0006_Ü_x001f_?~ä_x0011_ü_x0011_Åe_x0015__x0003_ñÃÜèå_x001a_ÌçsóçÙrù_x001c_ÉûŸ¶“_x0004_B_x000f_ÏÆGƒß”úÙr’ç­¯W þ7ÏC_x000e_×j»_x000f__x001d_:„ï²ž¥Å€_Ùl_x0016__x000b_~ÆÔ±cÇà×æ]ºDÅ¡žºÝ‘‘ãx?&lt;&lt;d&lt;³‚‰QÌÓe"i„øA4_x0007_&amp;ð£—+_x0014_ ÿXòÓÓ°³~amRÈYÿ_x001b_h?_x001b_34_x0004_þì)˜_x0015_ã¹jìr-®_Øl#¸æÑ_x0018__x000c_¼ïœ’¾_x0003_¾</t>
  </si>
  <si>
    <t xml:space="preserve"> 9_x0001_~¶¦–_x0005_û¯™²q_x0011_oGž6“&lt;Aø@i_x001b_ð</t>
  </si>
  <si>
    <t xml:space="preserve">_x0016_§	ðêá\1â¸WF«_x0002_ý</t>
  </si>
  <si>
    <t xml:space="preserve">·¼k_x0007_x_x0016_Odž@&lt;¹qãÆ_x0010_ØË_x000f_oÝÚ	ûYÖ</t>
  </si>
  <si>
    <t xml:space="preserve">/ó®§â_x001d_êGò_x001b_†Å9|ŸÿÓãjà)ORPy¤ÄH_x0006_}ºÆÛË_x000b_úc‹¶¼_x001c_ýž¯qrÆuBŸ_x000e_ã_x0017_ä[Èú«£fh_x0016_p»z•)@'‹-—\(9Q¶öÇ_x0002_þ'Ÿ§Ü_x0006_&gt;òn!^h</t>
  </si>
  <si>
    <t xml:space="preserve">_x0005_ÞWëL&amp;‹_x0010_|Ú-+ô%yî‘ÚqÄ»4_x0006_³_x0001_ü–=_x0010__x0002_¸ý˜</t>
  </si>
  <si>
    <t xml:space="preserve">_x0016_üƒŒ¹–m€3*Êi9à:|ä£.äCüª_x001f_©áÏ\¿¬z</t>
  </si>
  <si>
    <t xml:space="preserve">û›_x0010_g°¡ÿªc_x001e_ïEB±ë_x0008__x001b_.&lt; vÒ çr‰Ý­</t>
  </si>
  <si>
    <t xml:space="preserve">só ä</t>
  </si>
  <si>
    <t xml:space="preserve">1!3_x0013_ãäåÑì_x0011_/·Xú_x000c_ÐO|þÈ_x0008_ú7'$@_¤_x001f_?þš²—JØð9‹</t>
  </si>
  <si>
    <t xml:space="preserve">tÀ§¬ª*_x0016_ì¿ˆË50¨xxL¥</t>
  </si>
  <si>
    <t xml:space="preserve">‚¼ÏŠD"ÈWÖâƒtðÇˆÀf_x0002_?K$·¥ÀoOzú^Ì§ªÊÁò7µeu~YðŸ/ì}FüBqêÇ?Ð-î}©ÝˆŸÝû~?¾w/øN_x0014__x001f__x001f__x000f_ù‹Í4b}ñä‘?þ_x0011_øè‘1X wþøô—_x000c_³_x0017_ü_x0014__x000e_àO1‹¬ ÓHÁÒ&lt;Ð)õˆRø_x001f_¬ÐÆVä#</t>
  </si>
  <si>
    <t xml:space="preserve">å^^èw63ó7_x0017_Jddd¤Â¯¸ßà€ø_ÉpqqÁ&lt;;_x0016__x0017__x0017_a/îíE¼ïÑõÿöìÙ_x0003_ºA¿"¿_x0018_Ä®®†?ß:÷;®éi3Ñó_x0017__x000b__x001c__x000e_ü÷¤ß‡sÐÏ±—›·ƒO_x000e_¤_x000b_ùð·5R)ñ»g…É;œ©ùß_x001e_•t_x0003_nÏ-úVÈß\ZR_x0012_î·4—Éa§"4._x000e_ÈßeŠEB’ç</t>
  </si>
  <si>
    <t xml:space="preserve">	i$ñsë¹rà­ø‡wá»_x0011_ÁÈ_x0018_Y×n“_x0016_ÃØ¼c_x0007_ð^ÓQ¶</t>
  </si>
  <si>
    <t xml:space="preserve">ß	)G</t>
  </si>
  <si>
    <t xml:space="preserve">ò¯ÉÏ'ë_x001b__x0017_ÛÖy“&lt;ÀH³_x001e_ùÊ‰‘é}àÃåW”Ðw[_x001b_¦ÇÐ¯ãÕ£E°‹m‹—hÀgüðˆñðÃÑü|b¯®/‘ãšœ’’_x000c_9N*°#ys­öÛo_x0001_Ï¾ûý%Ø×`Ûü</t>
  </si>
  <si>
    <t xml:space="preserve">èÅÊË*_x0019_Þ7nÖZ!_x000f__x0017_+äd}xkóÐ_x0010_ôMü¬¶~_x001d_å!0KöíCþ¦ºªðGðiÚˆ=äuòžÞˆùÜÙ½›_x000f_:æSþ_x001d_ä”®éh‚=Ëœç</t>
  </si>
  <si>
    <t xml:space="preserve">á½º§s'ðèë_x001b_R</t>
  </si>
  <si>
    <t xml:space="preserve">&gt;ôc;ú’x'ãu%ô²Ñ˜ Âüx_x0016_S%ü§ô¹JÂ¿:Ý^èÇ›</t>
  </si>
  <si>
    <t xml:space="preserve">Ž_x001b_üŸ_x001c_±(_x001b_t¿Mñ_x001b_ä„¦Ù´_x0004_øuû ˆ+ò_x0012_ÐŸùù_x0005__x0012_à¥qXlrïZ­‹í_D?µ</t>
  </si>
  <si>
    <t xml:space="preserve">Ö_x0002_ê_x0015_r’M#_x0014_¼Úà¦ÅEØýÍ¶Åaè•MŽ.tèpºc0à~UE£C^í–˜…èßi_x0013_›	¿¾ïú†</t>
  </si>
  <si>
    <t xml:space="preserve">x¿ðèåSŒ×³+*ŠÄ_ïû=ä f¨bØÙì¥-(€ê]Ï£äÑ“zÿÿ_x001c_ªî{Rúöà/ÏnB_x001f_Éd…_x001a_èO¹\{_x001a_×eWƒ_x0001_wng’_x0019_þhÉß_x000b_Ä4Ë*½Eœ³fqï_x0012_¥%&amp;ÀÏl_x000f_÷iß%Æì]&lt;Mìº`ÌïîÅÕG7_x000e_k9àùâe_x0005_©Ë`È&amp;°þÜ×|¹­_x0004_y_x0004_þŽñ)è_x0015_Û_¾ø_x001c_óû.BÃ¦â÷Ób_x0011_ï_x000b_JOÉ_x0005_‘‘ùÐÏYY4_x001a_ä]F[â_x000f_ûßxã\</t>
  </si>
  <si>
    <t xml:space="preserve">øN_x001c_)š_x0001_„•„µ­¤üºÝ»?ºƒ8e°lâ.øÚ'Â­</t>
  </si>
  <si>
    <t xml:space="preserve">ôsm}þ_x0015_ÖA_x000c__x0006_Ã8ôTRFj*à£Ó_x0019_„ï_x001a_˜</t>
  </si>
  <si>
    <t xml:space="preserve">%à÷÷7Xô¿.“ _x0005_rÂd]Rá{'»wYhgÒévcž5E;¡_ÛÛ_x0011_w­Ö_x0019_Ï—“x×÷F«_x0001_í¸¹¹:ÌOVT</t>
  </si>
  <si>
    <t xml:space="preserve">ƒ¼^Ýºµ_x0019_ñ½(™Oä}bZ¦ÿûKKÏ</t>
  </si>
  <si>
    <t xml:space="preserve">â‚%Ò _x0013_àÝ^á_x001d_NùŸ]¶ùy+äPõúßFÿm¿^xw…y¥izúØ4î“E™™Ëãû†'aÿíŠøs€_ßüàò§­óó~ Ke³¼‚èKQ«_x0015_þå¥$a_x001a_à»73d$ëKAÍ[@Ç¨ÈN_x0013_èryƒ_x001c_yþ´4¡_x001c_ß_x001b_N</t>
  </si>
  <si>
    <t xml:space="preserve">v@_x001e__x000e_-¦¤¢ÝìÌ¥Kà‹ÐðV²^c2	_x0011_W__x000b_e“u¬_x001e_‰ä_x0016_Ö•(ñ½GÑ³&gt;-I3ˆû‘</t>
  </si>
  <si>
    <t xml:space="preserve">J_x0011_ìÎå‘‘°óg®V7á{u›šòÏWëî·XÞ‚¼¶?|_x0015_xTwt\Æ:ûBíígè÷ØÝ»O_x0010_GÛ/-°_x0003_îHI:†v‡Ó“_x0004_ø¾ùé Èsqõp_x0002_àù×ãß~_x0003_ß…„†‡#¿_x001d__x0015_u'_x001f_×o¿ý9_x0006_z_x001a_ö_x000b_y*_x001b_Å_x0010_€ïÊFßFÈOžD’‡8¥ð”£#ðãå_x001d_¾êGá¹ÝÛ_x001d_ã~så</t>
  </si>
  <si>
    <t xml:space="preserve">ñÏoË_x0016_Èz¼ž—m_x0003_¾‹Š_x0019_*¢§ÇS%Xß}' â&gt;üf_x001e_—Kâ"ua¡_x001a_øë•r¼±Øl_x0017__x0012_ò-&amp;äU[º5jÐ%›'â_x0003_Ž††_x0006_²žÀ_x000e_å„BÏ44Î_x0013_û_x0015_Qjl@»kS“_x0013_˜ÿÑ£ý_x0017_à™œ0‰ŸšÁ`ÁÞ¯_o_x0012_"&gt;Zîä"ƒŸ+àçÛ_x0003_/sŸ</t>
  </si>
  <si>
    <t xml:space="preserve">*Á÷\®8_x001b_øæ„…}€v	ÄŽø(íi’&lt;èË_x0001_ã_x0015_|n_x001a_é_x001d_TZ‡~Ù_x0007_¹:~ü“ƒo™|”</t>
  </si>
  <si>
    <t xml:space="preserve">È_x0017_ú(ýüB™$¿Ü6–_x0005_{Ê³ŠDà{Ú»öötËZ­˜Ò7ð_x0003_²_x0016_".Â®geåd‚â£õ£˜çìøí[Èë:0ýˆž›¼_x0018__x0011_¾’ÂãîvGÿ</t>
  </si>
  <si>
    <t xml:space="preserve">_x001d__x001d_ý_x0010__x0017__x0017_ßíÝµ‚ŠcF_x001f_¢.k]ý±\‹¸&gt;a\</t>
  </si>
  <si>
    <t xml:space="preserve">ò?þXÅ¾`Q_x000e_	àü\»ù_x001a_ê}8_x001c_ÔµQþÐ_x0017__|álöQJe2)É£_x001a_ôVÐÃusˆ_x001f_ì»·÷v-æsåÊÕkà£¨=w_x000b_§*¦‡_x0017_ðîàˆ¼0eÿ#šš`_x0017_ø×|Ãaÿ÷ìé_x0019_‡=è¾_x0005_¸¼´lßàMX_x001f_øñ_x000f_UN”¾ŒOKÿó</t>
  </si>
  <si>
    <t xml:space="preserve">Ê_ˆàp_x001a_P_x0017_râ³ßZÑ^kmaÁþ_x000b_ÒÓ_x000f_ OÐ_x0013__x0015_õ!É‡ŒÞ‚ÿ¦‹ŒÜqÏŸo_x000c_&amp;õ~ÅìZÜ_x000f_uœ!ùä[yy*èñ_x0014_A$è_x0018__x001c_îá_x0003_|–—·_x0012_û¿ëîž]¤^°·Š¬kUO{GÞ£G“EÀó_x0006_Eô=´_x0013_òÅC GÀÍ–Zä›[jià[±XlEûøã‡^ÃÞH_x001c_¤_x0012_7*Ò¤ýí›å˜ÿ±bv8ø})- _x0008_tÍH‰ÌÃ8óM_x000e_QÀƒb} _x0003_¾_x0013_Z­VÀßV³;</t>
  </si>
  <si>
    <t xml:space="preserve">zTnI_x0007_ß®¿þ?ß_x0002_O7_x001a_õ¤.6¦f~«Áª_x0007_|ÁµÁ®ÈãX’³‰ý­oió õ_x0007_þ³Ùëõ?ÿ</t>
  </si>
  <si>
    <t xml:space="preserve">öŸFSÍ_x0001_~­²Ë_x0017_rÀ_x0017_‹‘7VòI^ÒK{õ_x000e_]_x0002_}sïÞ·rŒ;^[_x0013__x0008_¹u-Ÿ¿_x0002_9´éÕ"øµòu_x0016__x0015_ÿ{êr‹djä-‚‚ÝÝ‰_x001f__x0010_Ç3Ï2™„Ô_x0001_p&lt;BC_x0011_ÿ_x001f_ýË_x0017_dÝˆÑÓMòv</t>
  </si>
  <si>
    <t xml:space="preserve">;ÚRà‹_x0013_Æ&amp;ë‡q±±%ë1lïµø~V|m_x0013_Æ_|U­Äs_x001f_Ÿµk\Lë´Š4A_x000f_Úï_x001b_7e“|é_x0012_»N¼a_x001b_!u_x000e__x000b_2_x0017_</t>
  </si>
  <si>
    <t xml:space="preserve">©“5•¯	ƒu&amp;ŒÇf³Éz”ªV‘_x0008_yÉžjµ¢]Ï„˜‹ù¿Î_x0010_PÒç­tÝ~~_x001e_ë`yÔ_x000f_ú.SÄË_x0004_þJ˜ÎNÀCmýÙ?ÀÏ°«ë‰‚ßao?ú_x001a_ø_x000f_ucV_x0001_¯ç®|}_x0015_óâêåÈ»hß?{v_x000b_ø—ËÕÏ‚_x001f__D´—Rñ½¢òj•_x0006_ãv}¤ëB_x001e_žÅáõ_x000f__x0017__x0006_]</t>
  </si>
  <si>
    <t xml:space="preserve">ü—_x000c_&gt;ù_x0018_t&lt;-_x001d_S_x0001_NÒ&amp;)ü„ÌÏ?O†ÿŸr§‹Ô[”tDt¬éò9}".¶_x001f_z</t>
  </si>
  <si>
    <t xml:space="preserve">j×®(ØJ›°_ZVˆ¼?Ö1 ×–</t>
  </si>
  <si>
    <t xml:space="preserve">_x0011__x0008_0~_x0010_«-k_x0005_%ßlvÓ}Ä_x001f_'Ìþ•èß%¸ú_x000c_ðZ×&gt;_x000e_t_x0010_Ü_x000e_È‚þHMùh7à’Hj¥Ðß¬ˆÒ‹Äÿ.—kÁ‘QG2€_x0007_é$êM¼´tºJ‚ùÞ™˜‹†þNÝÍ õ–ÁìM_x001b_ß&amp;|‹øÐG©Õjë1Îˆ`t_x0004_ú[VUU</t>
  </si>
  <si>
    <t xml:space="preserve">þ÷Ü¾ö;À“_TWMô¥£C_x0015_â</t>
  </si>
  <si>
    <t xml:space="preserve">Å¥¡°ÿ3ñâN|çåå-Ç{nB_x0002__x0017_ú´ræÞ_x0003_Ð­%"´ƒav1õÒÆÀ™ó?]E~¦–Í¤“õƒº”dÈ¥P‘/&lt;l?_x0017__x000e_ú« ~$N7Äò€‡¾_~_x0008_&gt;šzRí@ÖƒKýÈ_x001b_|_x001f_09_x0005_ùÕGÇ‹àO·OïIB_x001c_ÚVÅþ/O_x0008_ÆÁÿUAöNà·Åìd_x0013_©ß ~°+~M9Ÿ‚þ–¡ƒ_x0014_ýä_x001d_¡_x001e_%à3ã¼¹_x0008_~hü½Ë¸¿=z+_x000f_úY[wæ_x0014_ìŒ%_x0015_u«u«ß9™_x0007_yªS»¸ ïµ4ì_x0002_©G»z5ð=ÐaúQá#RoWûà_x0002_âÈ_x0001_­b	ÚçVj&amp;×RšÛ7°¤_x0004_ãÏÎ^k_x0004_Ÿ|µhk_x0005_\aaÛÈºó;7ó</t>
  </si>
  <si>
    <t xml:space="preserve">AoÔ</t>
  </si>
  <si>
    <t xml:space="preserve">‚ÞL›U_x000c_yíï'õ÷OÌ[ag¥_x0012_™_x000c_z°pra_x0012_ô¦Ì¾»«Þ[9øjà_x001c_Úm¾±µ_x0019_üŸÚ½°_x000f_úepÐÐv''5ÀO÷Ý;E_x001b_VÃ¾}ÐËwR_x0012_Õhw+)ý_x001e_ôºTBcà{&amp;åï¢äÏ³¡'Ù~_x0011_Íà_x0017_Adg&gt;ü4µºV±’Øÿ†AèE¡È\_x0004_º6ÔæOƒ.ãù·w_x0002_~f“m_x0002_ü™Yd?_x0001_þÓÈž&lt;^ä_x000e_U*_x0010_ÏËŠ‹_x001d_aïd.¥ Û¾óý\Äïbqf2æó‡÷_x0003_Ãg_x0013_r¹"´»¥zðz¡þúÏßƒOR{îô¬«÷Q|_x0017_ö‡•ð_x0003__x000e_f_x001d_ÉB{f_x0018__x000b_ß)_x001d_üü_x0006_Á7;“n_x0011_»eà_x0019_Ê_x0011_Ï±&gt;øC òqB¡‰¬o”5û“z'Ëh·_x0006_ù¥ŒŒL_x000b_žKT½=À{¨OD_x0010_æ9Ðn_x0016_r_x0012__x0015__x0015_Eê_x001f_ƒ_x0004_|_x0013_üñ¨žÔD'‹[ß¡“Y_x000b_°C1Í­‘7Œ_x0015_êŠ¿(q+)yÛì£h¸¿?øL/z“Ç_x000f_ãpÚ _x000f_ž÷÷óTŠ:Coå–5kú0NÓ+</t>
  </si>
  <si>
    <t xml:space="preserve">‹ŒËKÈ_x0006_\#¼=À×…ÕìPð§qh._x001f_pœ*vt"ëé</t>
  </si>
  <si>
    <t xml:space="preserve">¨_x0007_òèò÷\3_x000b_:äæšD˜oZúá$Ð¿ñ|E_x0007_ÖM_x001b_8n%Î_x0014_GFvèÈzyû‹&amp;Ô_x0007_ùk-iÐÛMW~š&amp;ùjþ8Š¯ºº»»%°‡’éé</t>
  </si>
  <si>
    <t xml:space="preserve">àå¿þ’_x001c_‰v¥nAù_x0018_w÷ž»wI}¸¬W_x0006_yì¾4ö%ôOäíž^ÈAi{8‹¬×•Ÿ'uc”Úœ r{¤ð?p¿áúYOðÉÄçCŽÖxnu‡Å_x0015_òGpÿ.-È_x0002_|°‚‚_x0002_P×'ä›_x0012_À‡£_x0019__x0019_)ÐÛy&amp;K_x0010_ê_x0011_zí¿_x0001_¿Böºf</t>
  </si>
  <si>
    <t xml:space="preserve">óµ³+"õCŒÐ’_Iœa_x0008_a“:ï% ·G_x0017_E_x0006_RÏZYy}_x0008_pX</t>
  </si>
  <si>
    <t xml:space="preserve">}}î}žºµÚ–_x0016_Ð…òWj o%_x001a_Õ$æ¡_x001f_*ÓB¾·{µZÁŸZ///È«¶/š‹ùïîÔ¥"þ;–_x001d_u°úm_x0011_WÐ~ùS#òAÊúÊw_x0019__x0003_«UÏÃûÃiñ¿¢_x001f_…§¼_x000c_tûû³‹kG</t>
  </si>
  <si>
    <t xml:space="preserve">wÞüÆ_vv¼¦_x000b_fþþ_x0019_</t>
  </si>
  <si>
    <t xml:space="preserve">ÔåztY…¦nä!´_x0015_ÆA&lt;·³ë¸_x000f_ùô_x000b_</t>
  </si>
  <si>
    <t xml:space="preserve">-A_x001e_ê«ç¯^€o&amp;SÌ&amp;àëæ/ÿ$õWÆ²†çhwwÊ–Šx3(ÂÇ</t>
  </si>
  <si>
    <t xml:space="preserve">|¿ÂÿÆ&lt;ð§¯¯ŸÅý·÷fNcÁ¥ãÁ_x001c_ôMv¦(_x001d_ó—2Ôm Ãätm_x0001_è3ýÊ&amp;'ñ‹m‡|8ZnÀ{_x0006_£¶_x0007_ó3™vðÑOMÀ_x0007_71.…ï8ðm&lt;åx"Þšmniq¦à Ì_x0001_ü`‘Øf_x0005_Ÿ÷²¶­ÿ³P_x001b_Øì</t>
  </si>
  <si>
    <t xml:space="preserve">9O_x0015_tB_ÚÙç@ï&gt;Š¼%^¹veãFä7_x0014_gÏÖ£Î¥£½ü_x001c_âXîÿÅ5/ÚmÙàCƒáå_x0002_èðßÉ¢qÔ_x0017_8ÜGžÆ[I··'u6=;vèP_x001f__x001c_DS_x0011_ûºFRû_x0015_ûÜP_x000e_ù_x0017_Zj”€{k`ð2J¯œ¥ü§XÜwïJ=_x0006_ù_x000e_P©$ o¡ƒÃzÔ_x0007_ÆÇÇsaÿ;_x000b_ò–®£üÿß¿Üw_x001f_ëxûîßŒ€?”0ø</t>
  </si>
  <si>
    <t xml:space="preserve">|UtæÑ8â&gt;kMÍfÔc¥_x001e_êþ	|_x001a_ÕS¤_x0002_\’_x0002_i-ð»ŽÃôƒÿm5_x000e_Í£_x000e_þ÷•ï._x0005_œ_x0013_©I)„Ÿi²_x001e_²ÞmÉød%_x0015_ÿ0˜L_x000e_èÖ¨P´_x0013_¿[kÒB¾¸‘‡¢ _x0017_Ï~ÿç/xîç·‰Ä_x000b__x0017_+Î»ã{ÿÀº«ËSŸíÙE§üÿ†û÷ïÃþ_x0007_mk9_x000b_{\QV&amp;_x0007_Ü\_x0011_7_x001a_ùš¡˜è¾7uy_x001f_lƒý_x001f_ë~BÖýÏ</t>
  </si>
  <si>
    <t xml:space="preserve">[æ_x000c_:ØÙ©_x001f_aÝn¤³wr%Ñ7&amp;&gt;ààø1ýà'Vh_x0015_EÈÓRô_x0012_ÁÏ_x001a__x0019_I‹¡[¼ëÕ</t>
  </si>
  <si>
    <t xml:space="preserve">õ_x0002_ä¶?ÖÖ_x000e_·h\p_x0012_rÀ_x001f__x001d_›„ÞŠIø*	~=Í¾2ß™‚O$ÌÚ‡ºÅŽéb_x0006_ìÖìì</t>
  </si>
  <si>
    <t xml:space="preserve">_x001f_~PL||_x000c_ìBï¸S.ôn·‰¿_x0003_ySr//’—_x001f_ˆ‹…œÍÔVª w_x001f_æ:Õ‚o¿_x0012_gf‚ž“GŽ_x001c_Ý©©•ÒÀw_Ÿa8¬ÕRþs\|_x0011_ò†C&lt;Þôï_ÿ:Ð_x000f_¿`íªg¿_x0003_ÎŽÉ…ƒÄÎ¿²}</t>
  </si>
  <si>
    <t xml:space="preserve">¹Ù±[</t>
  </si>
  <si>
    <t xml:space="preserve">~_x001f_0”W€ÞåÔ_x000f_v0ëËO÷ºD:Í_x0001_zƒ_x001b_-ä#ÿ7šž~_x0008_ö•R_x0013_zà3AlZîü&amp;ï__x0008_¼õÊdÅàËŠ_x0004__x001e__x000f_ë…†ù_x0001_ÈÍ–ë3ñhÿìÖ©Aôkèï_x001f__x0003_ƒ_x0010_ßºõµGt&lt;Àü‚}_x001b__¢ƒ‹_x000c_ñx½­©C	ùd°Tµ°_x0007_¡lØÿUú¯¦_eB/ÉC®æC®oO</t>
  </si>
  <si>
    <t xml:space="preserve">’ú¦‘ÎÎ&lt;Ø¹!¹QŽ{M[G3æ9ý¤ý_x001a_ò_x0013_=2Ù$ø¬·°÷_x0016_ð÷:co_x001f_ìqÕ©bgè«´‘Ê_x001a_È¯Cñ¦íð·Ê_x0006_[‹ÀO•_x001d__x0017_‡Qß–ÌOžB</t>
  </si>
  <si>
    <t xml:space="preserve">_x0006_Ö_|”Â¾¾hÔQ\ßtE_x000e_mt²_x0001_=õq¯º_x0018_x½_³¾_x0019_ôýrP|_x0007_òÓ }§ß</t>
  </si>
  <si>
    <t xml:space="preserve">V/[_x0006_¾.xX[_x0003_~—••¡N8p»×fèI.7_x000f_=êt</t>
  </si>
  <si>
    <t xml:space="preserve">'_x000e_ëù§í%ŸÂO°Š¬‰$_Ù_x001d_u_x000c_~FàuŠ®T?"«²_x0008_óº}';_x0001_|?tG•_x0007_¼M÷j:_x0010_—Öl)_x001b_¢Q_x001a_l\\_x0002_ø¡#|;ò_x0019_Šû‰¼X_x001f_ê/Ä9d½W˜_x0016_ƒkÄºïJ¡‡¹	V_x000b_¾—H¥2àièz¥_x0002_zM®×[¡×²E‚[à×­Ï.ý_x0013_ò_x0013_Þ¢z_x0001_9/*.”ÁÞuï:|_x0012_r_x0011__x0011_Æj_x0003_½fmz.ò6‰‹Ã_x0011_Èó§îù‘Ôé</t>
  </si>
  <si>
    <t xml:space="preserve">f[ù€7ˆ¥º_x0004_=¤ÛÑy_x001b_þAkÅð ò¨‚Ô_x001c_²þ[TÛð_x0015_ôÀëÿû_x0013_ðÃ­[·_x001e_‚~õ_x0019_¾_x0008_¸î8Ÿù_x001a_ïOoò]†÷ÓšÅ_x001c_ø_x000b_'gŠšAßé¬IRÿµçØ”_x0019_ôg©‚‚ _x000f__x0015_rOR÷ýá®î_x001e_À_x001d_lKÍF&gt;¯¼~._x0003_þ</t>
  </si>
  <si>
    <t xml:space="preserve">ŸŸLÖ_x0001_½Ï——“}&amp;&lt;ë</t>
  </si>
  <si>
    <t xml:space="preserve">äI\s§_x0008_q0‹	¾ôQ*)G_x0001_t_x0019_‘²_x0002_@§J¾Ð</t>
  </si>
  <si>
    <t xml:space="preserve">»éì_x0018_d_x0007_8ìÂ+†1_x000f_†“_x0004_ý\ÿùg#Æ{h×Ò_x0004_¸Ùßy»¯"þÆ†õÀ×šfÅzð“m6‹ñ~)óÜ‚y{Þÿ_x0012_ßK‹‚}¡ïµrùYÀÏ½±±_x0015_üYÎå“ýC"®ñ_x0006_üéž{¥àÃõþíFø_x0005_±Ñi)È3&amp;$ØNÃÞ09_x001c_&amp;ä›òë_x0007_Pßò]s_x0013_ðSZêÁ_x0001_ÜÞý™óà¿ì˜´4&lt;WKèRèµ×ßß_x0006_¼ä_x0017_i_x001e__z¦5lØ³_x000b_C3¹°¯û_x0007_etÐõ»!Åið‡ó×W«1ÿ‘Q¬û¯Ö™w_x000b_</t>
  </si>
  <si>
    <t xml:space="preserve">d_x001d_C5ñ”òkt_x0013_££#°¯&gt;ÛÂ·Ân_x001b_¼_x0015_d=dV/÷"õ ªÑTÌ®oV_x0003_ü|x÷³_x0013_x_&lt;S	¾¿-Î·ÃÕ‹A_Žñr_x0005_"_x001b_æ_?“¬„|Ý•I_x000b_¨¸¤^</t>
  </si>
  <si>
    <t xml:space="preserve">Â~‘ÕºK¿?K‡¼_u^±_x0002_×½1?/Âž_úþ_x001e_Ð</t>
  </si>
  <si>
    <t xml:space="preserve">«uccXw¤ð˜™™	¸:š_x001a__x001a_€×2¹¼_x000c_téé‰Ü</t>
  </si>
  <si>
    <t xml:space="preserve">ü‹øù_x001a_àáõÉg£ÐŸ_x001b_7m¢ìæ_x001a_Ý·×ß{_x000f_ãÞØ|ã_x001a_©»´N_x001d_E_x001c_Î_x0017__x001e_ØGÙç³”=dB_x000e_u_x0014_‡ù(}Î_x000e_œ»Aê3$=“ûÐ/_p›†zÄ¼&lt;ÉmôoO¯</t>
  </si>
  <si>
    <t xml:space="preserve">ƒüÌŠÅ„ÿ¢ºGob¾œï"8°ã±&lt;ž_x0001_z\³ŒIä•Yjl‚&lt;¿·)ä_x0006_ô¸0-_x001a_qŒü_x001a_</t>
  </si>
  <si>
    <t xml:space="preserve">~À¾Á—§q</t>
  </si>
  <si>
    <t xml:space="preserve"> 9‘}gÉ¶‹Ä_x000f_¸&gt;v$_x0007_u‹M_x0005__x0005__x0012_ØÁ3šêFÄ_x0005_cÝ½½ÐkµµR	‰—é4_x001a_ì¿Á¸~+øWUWDƒý‰º³i_x0013_êiwöHIÞð“ƒm_x000c_ØÑP?ì›òÒ:_x0005_‡W/ã_x0002_qâJj^©‡Ù.hÿû_x001c_‡y6pXd_ëvoï_x0012_Èmã5’7Ûó*§—ä™ZT_x0001_°ÿñ¿º­B\8k4|_x0001_; _x0015_"Oï£”{Ê‰_`[Ô8`¿ÌäB÷$è½lÅŠ3Ð_x0017_²É:R—_x0010_(¥_x0015_€Ž&amp;‹Ð_x0002_=zÕY</t>
  </si>
  <si>
    <t xml:space="preserve">¹¿3{ò$ü.nŸ]</t>
  </si>
  <si>
    <t xml:space="preserve">ò¬i_x0016_‹_x0005_ü19®!ë™_x000f_þi_x001f__x0004_þTÙç._x0001__x001f_2C;¶b&lt;a&lt;7_x001e_öI\_x001e_w_x001e_×ÄÝ96¬W8LO’}’¹_x001d_/_x0016_Ç¾¾&gt;</t>
  </si>
  <si>
    <t xml:space="preserve">_x001a_o%?ù_x0018_YwjâÐÒ×RþŸ—\¾_x0006_ô2_x000c__x0018__x0007_ðüBÙ…?Ã~Þ_x0011_È&amp;a_’SÆGà7Pq_x0014_ð¨(ÿ_x000e_ò~ÊÑ¥_x0018_í.Úµ_x001b_Q÷÷MÝ_x0015__x001b_â“_x0001_ww_x0012_×§§¯­G¾êÒ¥ËëÑ®xz’ÐÑlÎ_x0016_¡¿²_x000b_{ÿŒûíÁM_x001a_Ô³ìÉ˜_x0005__x001c__x000c_G_x0007_bÿ“ßì_x001b_Q&gt;&lt;´«_x001b_úÎ˜€ý_x0017_«uuá_x001d_Gg–_x0015__x0017_Õ"_x001e_{ô¢Ö_x0005_vŽËµ_x000e_Á^_x001a_ŒÃƒ§&gt;K½_x0016_rÓ6)Ó€/±o_x0010_t-‰¨¡_x0003_ÿC÷ž=„_0_x0010_Û_x001f__x000b_ýÇ</t>
  </si>
  <si>
    <t xml:space="preserve">h_x0019_Cÿ¡_x001c_B'_x0019_“s_x0013_xg0‚Hü?2÷ó</t>
  </si>
  <si>
    <t xml:space="preserve">YÇ9”þ)®"ÞG:Ð!ïáuÐeøÂˆ_x000e_þè¶¹_x0007_ÿ†œT_x0017_§$".xT›¿_x0004_ü1’fRÎfÕ¥ZÈõÝSÕÈ›_x0016_ÜºÝ	z‡øù±!G&lt;_x001e_ÏFò011_x000f_pÿ¸ZÃÀz*å_x0017_&amp;ÃÎ‰Åb.ðßöÁßÿ_x000e_&gt;Ÿþb~_x000b_à—J°žî¥5&amp;¼rÄû*Î‹/á_x001f__x0015__x0015_Ñ&amp;!7O&amp;Q_x0017_BÅCé£¯Ï{ï}‹aöÒnÜ¸Ù_x0017_qÑü&lt;ÔÅœ	6&lt;‹†þS6úI_x001b__x001f_¯…ü</t>
  </si>
  <si>
    <t xml:space="preserve">&gt;xðþJ“W}í7W]á'ÈœƒÉz¢¾¦Îw_x0015_©g®n‚&lt;/¦	…_x0018_/mgç8è––‘:IòAêâeà¯ÁÐÐvè~ƒ_x000b_ú§YfÒÉ:a{™_x001e_pð_x0012_úû¡÷]Ø_x0001_*ð÷/¿&lt;Ø_x0006_¼YS²y_x000c_².PÈ„Ý}MÖ“¼ë÷ü¿'Ó._x0016__x001f_¹¬ªª</t>
  </si>
  <si>
    <t xml:space="preserve">ñ`Ö‚š_x0001_:SqˆúÍ:v{;®[ô3$Ï8®</t>
  </si>
  <si>
    <t xml:space="preserve">_x001b_‚œŸÞÁ'uð#éÏjß?´kW7èz¾&lt;ü_x001c_èš6k5 _x000e_ÌZxáŽx?g®ÅŠù=3›“Ð."ì‚</t>
  </si>
  <si>
    <t xml:space="preserve">xüš_x0012_p¬_x001b_ÖTV</t>
  </si>
  <si>
    <t xml:space="preserve">ñ)·“ä÷_x0006_Ù’Û¤]É'_x0005_€ß¤ã“&lt;tÀ;Kß!õ'çÎ5ú†cØ_x001f_ìÞ5~»&amp;_x0013_ßeÔ_x0006__x0012_¿3ÛÉ_x0012__x000f_&lt;V\ìÐ‚¾"_x0011_êîW»%!y)fÃÂJÔ}òQŸ¶F—·t)©‡åvÞ© õÄ¿@Ö›M–¾¡U$/®’á^Þ§hÁûí!¾¾¸†{êÉº½uÞ8€zBqj’ŠÔ	Rú_x0007_p$Fx”B_x000e_^^;s_x001a_Ï—}__x0007_&gt;¡Ô	‰w'{”$O^«</t>
  </si>
  <si>
    <t xml:space="preserve">_x0008_ÀõÜçqÐk_x0013__x0013_š_x0017_°ûÃ_x0005_çãà¿¿_x001a_:{_x0001_ßuuíàÂ^3eÝ©¸7ê‡ŒÇia}</t>
  </si>
  <si>
    <t xml:space="preserve">ä=xÓ&amp;GÈ“ã† ^ØAJ½Š_x0001_ŸšV`‡ë`?öëû(_x001c__x001d_}}¡Ï#":_x0016_‘Çù*»¶~–ófÏ_x001a_b‡s…iÀ·_U­_x0004_õ=2µZMê+_x0003_küa?¾8a»Bò'B‘_x0018_p»¹}GÖ-ÖTv&gt;&amp;ëå_x0011_¡¡ÎdŸOz:è®yul_x0017_èûxÿ¯öÄîH˜__x0002_Nÿð0*¾ë_x001a__x0017_ ž_­³åÔý_x001d_ÃçÏÍÃ¯î™ÎÊ‚_x001d_JNN6C_x001f__x001d_:~œ¬ëþíê5%ô$e&gt;çÁÇ_x000f_~ùsÌr«g_x0017_ì?æ•)ÊN€~hc2_x0019_ø®B.×_x0002_¾¨Þž?AŸ¹8¢®gµîPÒ¡9ØÿÍ^ÞÞˆ_x0013_Ë¶:ûÂÏ}9ß_x001a_NÙ{ùÿþöE¬ÂçôÈTÕ#</t>
  </si>
  <si>
    <t xml:space="preserve">og_x001d__x001c__x001c_˜¨óK_x0011_ˆÅÔó³íÞ&gt;Û_x0010_·Çq¹	Ð¿4:_x0001_xø&amp;“_x0010_ýs*k_x0008_?¦Ÿ&lt;~_x001c_òžšÖw_x001c_tr:³û_x000e_Íê¥_x001d_¨_x001d_;‰xâ…Íº€ïKÝ¨_x001f__x0005_ïþ_x0014_³_x0010_u_x000b_Ó_x001e_ßRtð‘Óh´&lt;ôwWš¼ƒ¬ËWÚ« Au‹‰ód¡0ÉÙìÙÕ­ª]„_[a_x0010_	!_wÝ½‹x”¡V³0ÿ_þðÎeÐ¯yè_x001e_ÑÇ¬ _x001a_‰jŠX. Ow7ìÞºz™LCö_90™~È?zy•_x001b_Á_x000f_"³è+’¯lNù_x001c_þNkëB_x0016_©sêî$~‚Ýå_x000c_R‡àõö*ÄÕ…_x000c_:_x001d_ðÑØÁ¾°¯ß?Ð&gt; [Ü©¸÷¹Ô_x0017_</t>
  </si>
  <si>
    <t xml:space="preserve">_x0004__x0019_ðWúbâ¹ð¿üØöAX/ »È_x0018_èç§¿ù~_x0003_}Ã’:-Å÷G(y_x0007__x001f_[¢…Ñ_x000f_?v`-úyVy¹›ì§i_x0008_õƒ&gt;M_x0013_óÉ:_x000b_‹Å	CÞàõ„_x000b__x001d_z¦¸¸®_x000e_x_x000b__x000c__x000c_&amp;ç{¼ºsÇˆu…’û‰sÐ_x001f_þìê</t>
  </si>
  <si>
    <t xml:space="preserve">&lt;w2[GÐ^_x0011_ˆuPØG_x001e_V³”Eê±nØßè_x0007_¥</t>
  </si>
  <si>
    <t xml:space="preserve">_x0012_/–xxÀþ_x000c_¼ì'õÙÏÚyÑ¨Ç›_x0011_Žç ¿¼S72_x0002_ü«e_x000c_À§ÖÔªàßžr¡Û‘s&gt;è§ªÀÇVÞ_x0017_Vðh„&amp;_x0005_ø-kÞð_x0001_ò‡ÏÆÚª1Ž]åš­à_x001b_‘ÙlFœû° è#ÀÑ#+ÖÀ^+ç</t>
  </si>
  <si>
    <t xml:space="preserve">Càk6›Iê_x0015_SR_x0004_·a'd2_x001a_</t>
  </si>
  <si>
    <t xml:space="preserve">rôÉ´S-ôõÝ_x000e_ëiäg³_x0006__x0019_AtêÊ2éra—_x0006_N</t>
  </si>
  <si>
    <t xml:space="preserve">|Ù ‡ÅßQ~n…?üÂc==cˆ3ŒÆ!.ì;½HJö-ŽvÞ‘‘øãs'_x0012_w&lt;üç·ß‚ÿ˜_x001d_Í—ÁO_x001b_´åÄÿ¯®öÛ_x0008_&gt;_x0013_rÍ&lt;ÐS#­[Ž{ï-ºx´_x000b_t¢Ó\õ+õAíÃ_x0013_ óèx–_x001a_íŽ$_x000e_ç£]m¾¿_x0016_ú=š‡zíÕº“_x0002_a_x001c_ò_x000c_§d.~àƒœœE+Ù×Ïô_x0018_Äsqöü5ØýO&gt;y6Bò^’=gß`q_x001a_J _x000f_ÑÂ_x0014__x001b_øú?·½³èíL._x0017_þDPm)Þ7ž_x000f_	‡þš3¥|	¾”Ézeà—±‰QRŸá²ÉÓ_x0013_v¿¢1$_x0004_v¯!4$_x001c_òm0&lt;ï‡|_x0018_x¶lÐ_$ì[_x0002_=KÉ­ìM½\¨_x000f_Îç8×_x001f__x001b__x0007_-P_x0017_y_x000b_zÙöëAÀa°Ú†‘—±˜ø)ÀË¼µOu1©LÍ_x0004_ßø1«_x0016_¡§âb3õ€?æÞåZØ}ÔïÁo_x001b_¾ðû!Ô?µÎó_x0012__x0010_Ç_x001d_Î û!Wí]Jü2ž©ò2ì&gt;§9!_x000b_z~ÇG"_x0011_â_x0008_Ê_x001d_¥¡®»ªJCêƒ_x0019__x000c_— àYÍ`_x0014_C_Ýx.Òƒ.{_x000f_\øqL|¼˜ÔQ_x0001_P2ès¶Çƒ&gt;éé¹u_x000b_ü¥ÕÊÉ~_x001c__x0003_oþ_x^_x0012_æ÷ÄÉ²Ò” Í—Âî&amp;¥¦f`~ô _x0003_ñÐ_x000b_OŠ</t>
  </si>
  <si>
    <t xml:space="preserve">d?Õú`§¥ð¯þ«—¾_x0013_|3‘‘’_x000e_„Þ¹3_x0012_òüÑÝÉIÐáäë¹JÐ¡´Ü«_x0014_òr§32</t>
  </si>
  <si>
    <t xml:space="preserve">ãÙ**ÊðÝBêátÜ_x000b__x0005_#|ØÍòðÇO°_x000e_¤0‰Ó`o_x0019_4É$ò3×6wÜ„g_x0012_òùÀ^^_x001e_ÉƒÊ·®ñ_x0004_\rý</t>
  </si>
  <si>
    <t xml:space="preserve">ãÄÿüý_x000c_à£ÓÞ!u„ÓÅt_x0017_ôßèîž_x0003_?U9Ÿó+ôßã_x0001_›’ä¯Â±_Ä³+ÚZOâM-ôŒ[_ë¹yr~MÈÕ3g\I&gt;F.GÊmµ_x0012_&lt;_x000f_P³"à7*ÍÉ]C_x000f_Ÿ¶_x001c_ÐyÞö„øŸß•¨{Iüo°^_x0006_&lt;'o¶_x0010_ÿäùÓ§g`_x001f_ó'_x0013_ã¡_x0007__x001c_R§N€OìèK—â9Ÿú‘ú*‰ý;ðM_x0016_Ô³S|_x001e_²Ù_x0015_t½Ït:ºÍ[‡³öÁ¯Pèûû_x0001__x0007_Ÿ/˜€~½ôN_x0010_Yï“_x0014_ËzÁGZ­¶_x000c_í]ÝK_x0007_I×ÓFR_x0017_æ_x0011_¡U ÝâÔÕS˜OèÀ@)ìé³ãÞ_x000b_¾)_x0016_&gt;‚&gt;½%ÑD`Ü£=R²ß‹Í–uCn~{üÓOd_]ÀM_x0015_®™OŸ&gt;E¿c_x0012_	Ù_x000f_mNI!ñQÒ¥K_x0002_àyH«}ü(·oÙBñ1ö7é±~\°ôÒe/­‹‰’;_x001a_ôR_x0015_“©&amp;ç_x0019_èï¥_x0003_Ž”ÈînÈ5§¡)_x0004_üž˜±7_x001a_÷^^[¶8Y&lt;º:(A…¼ú_x0007_6Ö­îò‘ÇÆ~öWŸ³&gt;¹ÎSó”Ý?K¹É4è{Á›ø_Îåõ¿¤ü¹)g_‰ç_x001b_ygAÿð»’Ç± ¶¶V</t>
  </si>
  <si>
    <t xml:space="preserve">&lt;Œ^&gt;|ÔùZ„¤Žzzªf+ä1##ì_x001b_n(qóÁ|8_x001e_¡!¤ÎÃœ</t>
  </si>
  <si>
    <t xml:space="preserve">B|ijº¿_x000f_ëyyd®2¿R</t>
  </si>
  <si>
    <t xml:space="preserve">_x0006_&gt;~mÞ`Oê‹f¥ Sgäˆ_x0018_|è_x001f_ÎQC?¥%%‘ú”=»£&gt;ÆþŸ¶¶_x0016_ü­À¢‘AÈQý{ï­_x0007_þét:9?ëÅ_x0019_…_x0002_xÔ4&gt;%y‹¥4RÔÔQ—‹ºac…·7žïÿê·ßð\_x0017_•“:ëã'_x0017_z_x0010_¿Þ_x001a_ÿÜLò&gt;lV_x0018_®ï×÷õÁž_x0016_«PÏMùñ^îM_x0018_§EJw‚¿i¤_x0014_(Ù_x0007_p`¡_x0005_uŠ\‘ÖŸàK%‘ÂŽP`ÑÏãk›7CŽh‹ÍAˆ#-\ñ_x0004_ôytt´¬÷Ê¤ùÄoùþ_x0001_ô}à†ð_x0010_ÈyJgä.È[G_x0018__x000b_õ‚5Ír=ÆSKíòá—ø.«Ö:Âqþ_x000c_ì}oÓ¿_x000f_ƒ?‡§</t>
  </si>
  <si>
    <t xml:space="preserve">¸oij_x0018_ƒÜ.ZÏO¿‰¹\œ›29v(_x001d_rTÅy³_x000e_Ïñ</t>
  </si>
  <si>
    <t xml:space="preserve">¹†¼_x0003_÷æü†˜½{†Ÿ‘*Ø	9Ê8žDìw_x0010_ò7Tœ_x0017_D_x000b_„þ™ìýñ	òÐìJ?&amp;ìÿ’Ü\&gt;êû"§’“ ‡¬€°0Ø	g_x0016_'_x0014_í_x0014_Âqg´;úÛi_x0005_öµ_x001d_½{·_x0018_þ_x0005_‡ÓFÎÑârsö‘|uSÓKÄc½…¯ ß_x001c_ü8mð¿k´_x0006_!êpŸ†Úš@ÿîÌY_x0013_òööêý°_x0017_&lt;^öQÀçQãì_x000c_½Òbo¯‚¼_x0005__x0004__x0004_ÑÉ~Cƒœì_x0003_WW_x0015__x0016_"ßXÌ_x000e_Ù_x0008_¼¿È:"_x0001_ŸU„ûûc_x001c_EeÁCÐÍÛh³aÿKSCC_x0003_ðÎ³¶Þ€½ØÀÆ¹jî}ƒƒ6+ÙÏ\|w_x001a_ïÃ=Jîãª&lt;ýæÜµŒc_x0011_-hŸr÷o§1ÎÍ¹]_x001f_‚ï_x0017_ki5ˆ˜ŽÈ_x001b_Sö;;._x0001_únP¯PBä_x0017_û‘s­_x000e_~_x0017_&amp;_x0003_\ŽË×o…|7’u_x0012_ÊOãq‰ý¬¿®R­$û‘Q·GÅ	</t>
  </si>
  <si>
    <t xml:space="preserve">_x0016_©{õ«_x001e_|_x0001_9Út­?_x000e_ß?ªÒÐ1Ÿ_x0019_²¾ïÑu±ÃÉ_x0019_û‹BBB&lt;P÷ÖÔQ+%óë¿a_x0003_&lt;û÷ï_x0017_‚_x000e_Sí_x0017_›awdtœkâSï_x001d_Þn¤Æ•ö—ÿœ_x001b_A…)_x0013__x0018_/mvñ$ä÷öÿþ÷Qà÷ÎxÊ_x001c_â~}ß½_x0018_Àíâì»	ã~9xÎ†þ_x000c_ý±_x0006_ÈÛdÇ³_@—žÔ=wáç=¼té_x0012_Ú§4_ÄzÝèè_x001c_Y‡Þ¹3ª_x0008_óè96l_x0004_}?Ù;#Äü</t>
  </si>
  <si>
    <t xml:space="preserve">|Ø=/m­T2ö¦þ|b_x000c_r¡_x001e_{HÖ-ÕR)9¿É`-oEþî_x001f_ÿ_x000c_ CŠ„¦§ ›8eDˆçí^È?ÞÞ¹3_x000b_öÚ ×ÇýRWÈúßîÿ.l£›]õtš”œç•rgª_x0006_Ï_x000f_©(;Lñ—Â"ä“x;‚]_x000c_üEîH&amp;ço&lt;_x000c_¸ÙŒu†œcÏÏÁ_x000f_ý2­f;Ú½ÿöÙ³ sc«µ_x001d_þq÷kÕmø‡ò&gt;Á_x001d_ä_x0019_þýÉÁûd¿ŸÝVO²_%Ø/_x0014_ë¾‚ŒÄDØÕ¬ô4¢§^_x001c_&gt;ž_x0008_¾_x0011_dˆgw_x0016_³ª_x0003_Ï=‡_x0016_H½¤Ööø7è_x0011_ñÜ›õéÕ_x001f_|@öéW¿&lt;Jò_x0010_·óíY¸_x0006_-&amp;ÌCžFÔUU€OÛ_x0011_DôßÙ¾ú_x001a_à³±ºÚ‘ä_x0015_‡_x0013_—c~_o_x000c_iD¼7\QÓ	ûìâèÇF?žÛ7éÀß×ÌÓUDžg­dÿë¤4è}øk»_x0004_ÂL´·_x000f_»OêãÖ_x0007_‡ž_x0007_Ÿ¼P×_x0012_ý_x001c_Ï3È_x0011_gd_Ût</t>
  </si>
  <si>
    <t xml:space="preserve">í–J¥µ¨ç_x0011_Ì&amp;ðÈ~¼šÎƒîT»òÁArÞY½–œc„óèoyî¸_x0018_ö«uÓ|&lt;üÉ‰_x0011_A*ôÍúm+?Ý²²ÍäüÅAw_x001f_ðû¦àö_x001b_ÐËJ«ˆ_x000b_=_x0019_ßÜ’ŽøÍiùŠÀ[hh¨_x0007_ò_x0003_ééÇC¿Üíí%u_x001d_t&amp;³Šäƒæ3y¸—vŠ_x0006_±.ñ¿¿]#çŒ_x0005_Dlm_x0007_ž¿x&gt;_x0010_GÖÿnuw“:ÖÔ£NÀÏèØ"Ù§õº¥VBÖ-+ÚÃAWƒ-B_x000e_:\úç?/Ã~_x001b_x&lt;_x001e_ü!ö\_x0002_9ç&amp;}oŒ_x0008_óÈS-|‡8)&lt;&lt;œä__x001e_\Üf_x000f_¸ÃÃ×”9YÜû8L_x0007_²ßçÌ™¯Ï &gt;ÿÇ»{&gt;¢ìüé&amp;_x0007__x0006_</t>
  </si>
  <si>
    <t xml:space="preserve">ß-]º”†õ_x0008_¡Ia‚üíÛ®|]½ÏÙû÷_x0007_ûIÝ¾ŒF_x0007_&gt;k_x0019_NNà?&amp;›NG_x001e_dø«G…ð+ãöÇõ_x0003_î@5­_x0012_õÂ_æ$%áÞ£)”_x0003_û_x0011_â_x001e_â‹õ_x001d_‹(9_x0012_÷ûöµ_x0004_!ß «n|…ñ_x0004__x0016_œCã¥</t>
  </si>
  <si>
    <t xml:space="preserve">_x0008__x0008_ á|¿æYc</t>
  </si>
  <si>
    <t xml:space="preserve">ø$M</t>
  </si>
  <si>
    <t xml:space="preserve">Î€ý£ÑèöÐÿ=Q©ã8ï­["©¿Ça_x0005_‘º£ÆðÍˆ[:._x000c_ÇCO°X_x0014_|T¼_x001d_/6kÀ§'â¼øó_x0005_ïò_x0004_¬ãñSŽ‘ü‹»{ˆ3èñÔÌ†þÏ_x0010_ðÂþHóºeÐGæöê@èeÊÌIw¢Ü±_x0019_à[&amp;aÈ Ç_x001d_ûyÙà›5Þ_x0017_ÛÐ¯wxÙì</t>
  </si>
  <si>
    <t xml:space="preserve">jÜ­¾Ë‚¡Gãl­dÎÙ?ø_x0006_ø…Æ ÓA·Í®Û·ƒ¿JªdRØ‘_x0011_œ_x001b_â…ýø‚7û/¿_x000b_9ø=MHüÆ_x001b_WžâùÇ_x001f_÷’ºsÊïµ#ù—4¡€œ_x001b__x0014_m¾FÙ}½ªV%Å¼_x0017__x0013_&amp;y_x0001_{£†Ôç.^oFþ_¸ð 97ÄOi_x0006_?XE¼XÐ_x001f_þ4ðÜpß-_x0014_Wó7àïÅP?øi_x0016_¡x_x001c_x9¶óCì_x000f_¨_x001f__x0017_ÜÖAž]Ø</t>
  </si>
  <si>
    <t xml:space="preserve">_x0016_ì*eOƒ ÏN¹üXŒ8¾f«ïyÄÛŠš_x0004_²_x000e_ K1K`ÿ}ÂÂ_x0002_ ¯_x001b_ö_x001b_</t>
  </si>
  <si>
    <t xml:space="preserve">ð_x000b_:no |þóÍ9:ú{Õ®ÕãûÚ 5_x000b_ã}w&gt;Ñ_x000e_tÏ™ë¾»FGù;ñÑ¤.ør ÓçÀ› 2¾_x0014_ôßÐ_x0014_Ÿ¸Ìvïø_x0018_â±A_x0005_½ÁÙìÞµ?AhEÞìUSÅ÷X_x0017_œœž2#{·ŽS</t>
  </si>
  <si>
    <t xml:space="preserve">9ºw_x000f_ùùµÚS…U‹_x0018_£ï_x0019_r~˜LÖMÎ·ñ_x000f_nÄùf]_x000f__x0017_Çò Ït—mD_x001e_Ù~~äœ‘_x001b_×Z</t>
  </si>
  <si>
    <t xml:space="preserve">ð_x0003_Cn Ï¶JÏ³b=Á£kºøn_x001d_Þ/P_x0006__x0011_øÞdæç‚_è2õ_x000b_ØÓg¦²@Ç‰´™_x0016_R_x0017__x0010__x001a_n†Þx"_x0014_vC?i­Ï›@w-×ö_x001c_pmo¯©„üÝýIMê(/¬	"ç„x‡ÞØ_x000c_9³šÍÉð×Æp^_x0005_¥‡E¢ø_x0018_º…ìCà@Nš_x0006_P'é£œ-Ó·_x0002__4_x0016_«_x001a_r;+Îå“ó \4mÐ/î”_x0003_€:÷âªGOÉYŒ`‚oO.XI_x001e_'^(~_x000b_øR3_x001d_È:šÈú&amp;ÿüèD</t>
  </si>
  <si>
    <t xml:space="preserve">òÿ»ï_x0014_M@?_x0004_¨Õmàç_x0014_³y_x0016_x¼|ùÒÒ•úµº´™ÑN’GsõÞJÎi¸qã_x001a_ü_x0017_½AOêÅÔ……Å€óÇS§_x001c_iVïú…ÉÉG¿_x0004_[]</t>
  </si>
  <si>
    <t xml:space="preserve">è</t>
  </si>
  <si>
    <t xml:space="preserve">ÿ_x0018_x›”É</t>
  </si>
  <si>
    <t xml:space="preserve">1ÿ¡oûæ 7Ò&amp;ìÉ¾µ´4q_x0006_ìZ†E±_x001e_pŒ_x0005__x0005_j1Ï_x0006_¶´€œ{ÙT_x0016_Fâj_x001b_öç¸ö©)=_x0001_½‘ÀÕëAg±ØÌÇ¾6_x000f__x000f__x000f__x000e_ìù‰Lž_x0015_rv`xv_x0006_p_½ºÌ_x0019_v™ÍÒÐqþmg’€_x000f_úæ*šù_x0018_G#“M_x0002_¿|‘ÕŠû:…¦_x0001_~FS_x0010_öOYffgÁ§ƒF1‰Cf³µzÀóí3Ám|7h³X G_x000f__x001f_ŽeÀ?Z_x0012_8%Äûvi_x0001__x000b_rPqÑXŽ|¯_hˆ'%_x001f_#3&amp;r¾ƒBÙ</t>
  </si>
  <si>
    <t xml:space="preserve">GÞjÄ_x0012_Í…|&lt;ûþæ'D.üC‚AßÌ_x0014__x0001_á¯§Ö_x0019_1æqëa79Gìý ±JàM”ršìßu’äC&gt;Ÿßo_x000b_ƒŸÍ`°Ø_x0018_ÿâƒrâçîŸfÐGY‘]0âŒçGÿô_x0013_ú¹qíô_x0012_ôß9²˜_x0008_8˜M6'\uEÓÕÈ#/œ&lt;9</t>
  </si>
  <si>
    <t xml:space="preserve">&gt;ŸQ‘ú¶÷·¹yÀ;ñÕ_x0013__x0017_Øsæ“_x0014__x0013_â‹Ž’6?Àm¯º¹€yÊÛ_5@/gqÚûÈy0Íª]°_x001b_&lt;^_x0002_ÉKg_x0008_òi¨_x001f_ß7Ø_x001e__x000c_÷Àƒ™_x0019_ÈW÷OÁáû¬_x0017_c½è7a–Ø5Åm)_x0005_þ]_x0018_Í×Ñ)O$#ãäIàùƒ×éD¯Sjy;ô®!Ö`€üZ›?¸	¾kllõ'uï_x001e_Ûý‰ÞÝ¹;_x0013_úåã^_x0019_9¯±Aƒs_x0016_&lt;º23E"è½F[‘+ÕïÇGö</t>
  </si>
  <si>
    <t xml:space="preserve">’}eÒ_x0002_;ÌÞ*_x0012_Á&gt;IT*’_x000f_¨Í_x001f_Ï@¿±æ	’_x001f__x000c_àl‹½Ü#j5¤_x001e_]¯ÕbüK_x000f_/©ÈþœX_x001e_×“¢/Çh_x0015_”_x001d_ê6²¿</t>
  </si>
  <si>
    <t xml:space="preserve">"Ü_x0013_rn4_x001a_Èy¯Òb_x0006_œgPöíõåÔ&lt;«Ô_x000c_Æ›s„¯^¡ì¿èÎÝ=G`ÿ_x0019_j</t>
  </si>
  <si>
    <t xml:space="preserve">9·—í€üê_x001a_ ¦_x0008_uz</t>
  </si>
  <si>
    <t xml:space="preserve">[\</t>
  </si>
  <si>
    <t xml:space="preserve">ò±òØý±û Z_x0002_íÉù_x0018__x0011_á_x001d__x000f_`‡ì‹ŸTc¾§¦;öÞí­å¤î±îiæ</t>
  </si>
  <si>
    <t xml:space="preserve">èÙÎ_x0002_‰_x0014_uW¡!~uðã|}—Á88·_x0008_~½ºªÁ</t>
  </si>
  <si>
    <t xml:space="preserve">yå`ÍäAÐ%:æÁ_x0003_è_x0013__x0006_c)</t>
  </si>
  <si>
    <t xml:space="preserve">í©ð…èù9ËŸ_x0013_øX</t>
  </si>
  <si>
    <t xml:space="preserve">'øçwŠ\Hœw1ŒÕ€ùomlbãþ|Sh8äª¼\Nêïó‚_x0002_3pŽËýYK"ìpâ ˜_x000b_=’{æ¯Ùð_x0003_¦5Ø_x0007_êÙUXUí_x000c_xƒÉþ“ÏÍ_x001b_Hýö£é§þ°Oñ_x0017_'Ÿb|zÀR_x001a_üÞ´´tÊ_x001f_yË$—ŸU€®þ›7Ÿ#ë</t>
  </si>
  <si>
    <t xml:space="preserve">W¿q~cÇ_x0005_i+¨¸`CD_x001b_Ù_x001f_ª5_x000c__x000c_ OýÅã3tÈ/f·_x0004_ú«¢¼böÀ±ú‰”œóa_x001d_/Ãü_x0004_#_x0002_!àªí_x0014_Œc¼äÌ~_x001e_öUÿïévïN_x0005_j_x0016_9¯EÖäyŽ·—{!ï0[Y_x0017_</t>
  </si>
  <si>
    <t xml:space="preserve">û^øªl_x0006_ö?'kn_x001b_î÷í{õ_x0014_òj›™!ç›åæšÒ_x0001_ïÁ9©ÌÅìU&gt;pÆ_x0008_9åë’“Q_x000f__x0012_Ì(¬ÂýæÖæJÈ)_x0015_÷'‘uÞvq_x001a_ž‹E&amp;+ð”*_x0016_ñ!—</t>
  </si>
  <si>
    <t xml:space="preserve">_x001a_ì?Å_x0017_-A_x0011_°WNt_x0017_GRÇg4Ì“ü½vh?ì¿D72†yD\Üv_x0013_vÔ0k_x0011_ã:œï¢"ûÖŠ}ÝÑo_x0002_ÅÀ°û</t>
  </si>
  <si>
    <t xml:space="preserve">_x0003__x0006_rNv_x0010_-@</t>
  </si>
  <si>
    <t xml:space="preserve">}{JJÇ9_x0017_J&amp;§4”œƒuþÍy‹[´¶Rè§Ð÷z~_x0002_þ_x000f_×y§“&lt;Á˜-_x0019_y’ÀÒè_x000f_IœâÄ_x0004_~Oç½_x0018_D¿þ_x001b_‚_x001e_À_x001f__x0011_Z„Ñð“_T;_x0016_BïUÿøÙOÀ³Ô~éRŒ30o6“óÈ¥½½ÀG¶/_x001e_|ßÔ_x0014__x001a_Jò†ó_x0006_â·û_x0007_²H_x001e_Èª4“üq“_ñ_x0011_È›_x001d_]µ</t>
  </si>
  <si>
    <t xml:space="preserve">u—ÓRš_x001a_ôÊ_x0012_ë:É¹ç;_x000f_ï!ë]öï^„ýŠÜ}¦É…ÒW2õÜ_x0004_9'&lt;~‘œûi°*–`_x001e_Y_x0019_ã¹h÷Ã£Å9èEû9A'âkWrÞ_x0017_ò¡„~</t>
  </si>
  <si>
    <t xml:space="preserve">ÚØ_x0018_Y¯_x0012_¦áœ=/-3_x0014_û§½ëûãbc!OóúÑ</t>
  </si>
  <si>
    <t xml:space="preserve">$O7]EÎë_x0010_Šg5îäü^_x001a_É_x0007_¸_x0015_öö’¼Ñä´_x000c_uPllT2ãœ`œ·í©Ó[›){îUÏp¨ª"ûQ”ËÉ:É_x0015__x000f_÷_x0001_Ä7©¹§0¿›—òÉ&lt;_x0015_¹O¯BßÒ¤µµ¨ß¥Ä?ŠÄC7ÿ“¬—np"çÀ_x0019_ÊµJÌçÑ“:'W²/‘ÍÄzß)Gf(ÚßŠ´ó_x0007_]-–¹EÄ_x0017_</t>
  </si>
  <si>
    <t xml:space="preserve">_x000b__x000b_‰~¨—“uâ“'‘?\«_x001d_‰úx_x000f_àPØ½û	äÜ_x0018__x001a_:HÎók¬Á&lt;Ô“½wH^ƒ—`„¿_x0016_ÐVû.êxcbÒçÀ?–fùvô_x001f_ÄF¾{µN©mÝ_x0008_yz½81ïšÚ;8ÀOéæp_x000e__x0015_ÿ÷Áo_x0006_]S</t>
  </si>
  <si>
    <t xml:space="preserve">_x0016_ø_x0007_:Iñ„”ìc_x0013_%›ÁošÚ_x0006_’'-Ú½S€ó_x0013__x000f__x001e_&lt;ŽsJF_x0017_^¼_x0002_}ôú_x0011_r&gt;øå‘‘tè_‹^¨€_x001d__x0018_&gt;T€þÌf¡_x0010_ûDX”?Eâø·&lt;·@^BB6o&amp;ûâ³3çQ_x0017_j4_x001a_[±&gt;£Õ'ÆC~_x0004_I5uàßÀ`GGRß&amp;_x0016_Ïb&gt;)_x0013_t_x0006_ÙW8ýä7øÁNJÏ_x0008_Ð!è_x001f_ñ	à¯äùç/qm¹\_x0007_¾cE„“z§—ý±±˜­Š	½ò*gú}2/Ya5Þ¿Š{î_x000f_&gt;¢Ø?™œGÃV«Á_x0017_ÕWAß›Ã	\Àýüe“_x001f_ôÃæeŽ_x001a_Àg—?Nò»ü´áRÜsªëZñ]æ‰¯¾„}¨þáM½ ¢£ú_x0015_úÉ0²Õ°_x0017_8o_x000f_Ï_x001b_JÚ"€7_x0017_éW÷É¹êÝ’äkØ_x001c_æ#ØYGßs_x0006_œ[·/[$À¸_x001c_‡Â»Ä_x000e_hªª0¿¼±e°¯ñ"ñ_x0002_èïî_x0013__x0016_ü¡1“Kê6_x0002_[g_x000f_â|_x0017_oÒ_x0006_œ_x000b__sf™3ö_x0007_‹ÓÒÓ‘_x001f_ú’_x0017_è¡`6»	zžBó</t>
  </si>
  <si>
    <t xml:space="preserve">Ù_x000f_˜È5Ã«3e÷“sÈ‚Ô2øåâ_x0014_ë®Òžn	ü¶II‘à—îžÎHðm¤Š_x0005_ú;Êº'`wõVÛ·èÿò%U_x000b_âOnYY%ð›™</t>
  </si>
  <si>
    <t xml:space="preserve">|ª_x0002__x0002__x0008_\r9ö÷­«¿6?_Žó¦¸òoßF_x001e_h&amp;-&amp;_x0006_óa_x0014_â\é5º+7¾éBüÿå£_x001f_Na_ôÁ}ûhÈ‹T90œ_x0017_}.^Œ|¼UÏí_x0003_~÷-a7 _x000e_¤9_x0005__x001b_1¾X0û€ì_x000b_T©Îàþ˜&amp;ˆ¬«µi•¨ÏmŸI‚œíé•üi{û</t>
  </si>
  <si>
    <t xml:space="preserve">%ô÷_x001f_÷ŒŽÿ;2¿x	=åVRò_x0002_÷ƒ_x001a_&amp;_x0013_ë½_x0007_~õ¸_x0001_û/£9ÙÁï_x0011_Ž76Bo¥_x000b_F*‡ÀˆöÍd)$Ôƒœ¿RÚÔ„z½P÷íÈ÷œ;W^</t>
  </si>
  <si>
    <t xml:space="preserve">¼¢"b+è˜“ym_x0013_ìâëEë_x001d_¬ç¸t$’uþù_x0003_‡5 ·Géý_A?¹ÒjÄzEÝS¬'y×ÏÍÍ‘s+"Â_x0002_X¸ÚÌÖ_x0001_à‘_x0015__x0010_Ô_x000c_&gt;KM ç</t>
  </si>
  <si>
    <t xml:space="preserve">ÔöìŒ_x0002__x001f_É×_–A&lt;z9•Kþ_Gç</t>
  </si>
  <si>
    <t xml:space="preserve">©#º4*%õ½ý_x0003_ƒÀ_x0007_kaaá^û_x0015_vÃXQNöÍÞ-</t>
  </si>
  <si>
    <t xml:space="preserve">¤Ã_x000f_°\_x001f_š¾_x0010_™*_x0015_€Ÿ_x001e_TÜ_x000b_yåGFÝ%û_x0016_óGÓœ)¿¶ÄÃ­_x0004_y†Òóçú¡—†§_x0017_â1ÏÒáx_x0001_üœ	5ó_x0005_žW§íº‚ºÄÜ_x0005_õ0©+4Y†Èy_x0018_b®_x001e_qIG…GÄJ’O2:ÍÖòÖdäa_thË@·±Þ'/À¯=á_x0015_Ã C³‘‹s'•ååÍ_x0017_Hi¦ˆœ_x0007_D_x000b__x0008_"q»]Îû[£cn$ç2Õ_x001b_Z[ËÑÞ&amp;Ú¾_x0011_þª€º½uõ*‰j_x000c_tÈNI!|9@¦FÜQ!¯X_x000f_û«_x0017_</t>
  </si>
  <si>
    <t xml:space="preserve">Mð_x001b_²má[Þì‹Ïu_x0002_ý_x000e_¾_x0010_“|ÒùsåzØ%¿ó	9Àã+í‹˜_Áµs÷‘—‹’0H=S$9_ŠC¿ûõWÈO©&gt;c_x001f_9—Å©B¿1C}÷ÇàóG2_x0010_·_x0016_ª§sÐÿ±¨ÎNÈ_x0011_&amp;+†_x001e_Jþì‡#Øç$•È_x001a_À'\!_GÎ	äpH_x001e_YÈµ’ýXÎþ_x001b_ý ÷_x0019_'Ÿ¼©_x000f_×Lâ~]Û€_x0001_ú•VE/À:Õ’%ùbÀ›Â×õ@~#*¶</t>
  </si>
  <si>
    <t xml:space="preserve">_x0001_ÿÏ_x001b_õgÑOäîÿú#øPB_x0005__x0008_ð_x001f_“¢&amp;Y°GIb²¿íÀŸÿÝ‚¸</t>
  </si>
  <si>
    <t xml:space="preserve">ë '_x0014_r˜3š_x000f_þ_x0014_‰D$_x001e_’H$2²¯#&amp;ž¬_x000b_‡vh›!g™±ý&lt;Ì«%_x000c_ç‹®Õ&gt;ùËóFø?öïlÓ_x0002__ªZe_x001d_ðÙ½gÏ.ÈÅDÑ_x0014_²/"¥_x0006_¿q_x0013_ _x000f_Ýú&gt;Ù×&amp;€®jo½_x0006_ýFsZ¿žœ¯To²`žû¾|Y‚ùÇ_x000f_­!ñÚ“ J-ðHs^±_x0002_ûwEõÜ%ñÉ­C‡Ÿšùù÷ï_x0011__x0007_)o&lt;ù+à</t>
  </si>
  <si>
    <t xml:space="preserve">fV½Àÿ-h`ã¼=/mhh“</t>
  </si>
  <si>
    <t xml:space="preserve">ú°9‚¥Æ~</t>
  </si>
  <si>
    <t xml:space="preserve">¿_x0007_ÆFèõ_x001f_~ø¡_x0017_ùÁ!«–Ôe_x000b_Òb„€÷…UÐÏ³4ý9Œ»E^î_x000e_ÿ­½±U‹õÝ»…_x000b_ä\¦ØÄý_x0003_Ç‚_x0007_ß¢.7þ“ƒñx_x001f_R-»_x000b_9c:¸_x0010_~ _x0002_ÿoÇ­od¦Oˆ8&gt;Ôã|é›ÿ3ÒÔ@§äŒÏ_x0017_f`_x001e__x001f_Ý™&amp;ñ_x0010_‹!%ç_=Ç¹o¨;Àù¤_x001e_];Šÿ¶ŒØ›ZäƒÜúN|¹/‹ø‡•Í_x000f_ðþ÷ÿŸ¥/kúÎÖV_x001c_Ä†´Ž€u_x0001_µ†_x0008__x0018_ÒÛ_x0011_bUÀê§wªŒ#µ</t>
  </si>
  <si>
    <t xml:space="preserve">)PÀÐN_x0011_¬b¨6_x0006_d_x001d_ª‘F¼-[‘²Ê_x001a__x0003_Ô</t>
  </si>
  <si>
    <t xml:space="preserve">Dd_x0013_^+È¥0_x0016_1ÅÈZ+‹</t>
  </si>
  <si>
    <t xml:space="preserve">e_x0011__x000c_Ûû{_x000e_—ò	ù-ßåìßsžó_x0011_ê„Ì_x001b_^o•áy	©6”OÀl+á¦_x0017_ÛÙ_x0006_ÂÿË¸™”¿*±¬¬_x000c_ò&lt;ÑÉ©_x0006_û_x0016_Ox]_x0016_%&gt;&gt;_x000b__x0014_O^|_x0012_</t>
  </si>
  <si>
    <t xml:space="preserve">ž`ì(.ö«W_x0012__x0011__x0001_y)ÈÉ™Â¼æÆgŸBÞ¨</t>
  </si>
  <si>
    <t xml:space="preserve">…|¼'Êäâ_x0015_ÐW¨XLy¤™‘‘¤ÿE_x000e__x000e_f—^b©_x0014_rÁÖú]kà_x001f_î_x000e_÷ñÁ}vVV;°_x001e_N5ö_x0014_¿_x000f_ðï_x001f_ƒ_°|yl7èëïŸAuG&lt;=´ë¢$'_x001b_Èó‹Šì¿A®H_x0018_ù_x000e_yQVæä„ùM¾œþ</t>
  </si>
  <si>
    <t xml:space="preserve">|¦æðª _x000f_&lt;¸_x0006__x0011_îkÎ‰</t>
  </si>
  <si>
    <t xml:space="preserve">Â_x001b_±wfcþÞÞâ_x0019_Ì³TdîŒõyô¸“êçm«&gt;&gt;õ¿_x0014_ÑÇÁø[LL@OÕ/†/Âžøååuªw)(7­Â~ÆÄ\´_x0003_ßïÒÌx3t§Yeb'ýK=€Ï¾¶áU_ÏqØ‘qJe_x000e_åÅLW_x0017_BÎ^há—/š¿8U‹}_x0010_•ç]Á}­ARŠ×ä_x0017_*žáþ—í^2Ê³dÁ_eöaüáì_x0012_^_x000f_äËz¤vo_x001d_»ÔïßO8_x000e_*v_x0001_èvYÄA_x0017_ÈË’›ãt¾û«âÙYÈí&gt;½&gt;_x0004_rãƒ††KðÓQ7_x000b__x001c_‚_x0019_æï</t>
  </si>
  <si>
    <t xml:space="preserve">:×š¡øŽïÞ_x0017_þ#!!C±ì±µ</t>
  </si>
  <si>
    <t xml:space="preserve">JFž_x0018_3Ÿa§ü#àß_x001b_˜™C¼ÿXá²Bà)sØ6ÕÐÿò€ˆBŒ³uF&amp;ƒüvK4ãB_{y'	¨oÃŠeQˆ×\*:%§qVû_x000c_€ïØ6_x001c_5øÒÏ%p_x0008_vPl\q_x0015_è.Â–ç_x000c_&amp;@¦×ÃÞhsk‹G~ÎÙg9\œë$¦íÙ_x0006_ý3Y©ë‚\_x0013_¨k¨N)±ýË£TÏÊ›?F8_x001a_f5ÅˆçTÏÈÂ±^+­Vò°ŽÕ•¨ƒa(áZI2p:v;9'aŸúëó_x001c_ÇÞ¬]pŸ]†õëLY¨ÄsÊs++A/¯_í8‡u*´_x0001__x000e_ÃºÚ_x0003_C»œAwÚÖî ³VÆ¿É)¶F_x001d_›ÄÃc_x001f_ö¯³½°_x001e_ú„cÈãÓùMó½ûØ_x001f_#QÂ#ì{TÞ|_x0015_ôT–ÁEò_x000f_Î6ÕŸÅss·÷Ëðÿ_x0002_Çô_x001f_`'&lt;..½ˆ}ÔUÞÐ@?Oß#|’«›®bœÝ½}R²_x000b_êö½_x0007_ýßÒÒ¬$þùõá·Ðß		5ëß®K_x0005_®¿I÷è_x0005__x0001__x000b_qŽÃv_x000e_	 Ë³Ü¼_x0010_ÿZ–mµ_x0015_×ïÞ]&lt;Iù?kwîÄ÷…¡žãTÏh/´Ç&lt;tº¶xÈï“„+m‘ÿý“Š_x001f_á?Ô_x001f_&lt;ÜŒý)™™íÀ~xyÍÍÁ¿xêsÊ_x0004_ú:`ÿ¾Ø_x000b_ªX5áô:;'%_x0010_ŽÙJƒ-Ðãñ3cùÐ;ssýµàó¡¡_x0001_Ôy”¨«T”ç´/ Ð…ìÞF_x0005_åÝ¹z»_x0013_þ^€$£_x001b_r¨"%™ò6ª_x0012__x0012_ª`OÕ_x0007__x0004_éÀ§WÇ¤Ô×ˆËi_x001e_E¾QÆ¦êR\?Öª™þçpš›ñ~ÿ“¡#Tÿ³ûÝÝ7a¡Ú1Â%d	Ûá¿Ž_x001f_q5gø(Ä_x0007_ø¬_x0016_%…CA7M</t>
  </si>
  <si>
    <t xml:space="preserve">œ_x001b_3ëþ@¡D^Ò	¿`?Ø»¦ö_x0002_Â_x0007_ÝT´à_x0006_ùY]ó8_x0001_û(—‡ø.õéh¾ˆýŠ‹‹SÂO_x001d_.È6Àx’’DÕ„_x0017_%ÿ’ðF_x0019_s¼_x0015_xaƒò _x0012_È_[kk_x001e_ä˜»®2_x001f_ôÙT8î</t>
  </si>
  <si>
    <t xml:space="preserve">9§_x0018_¾0…¸Ä</t>
  </si>
  <si>
    <t xml:space="preserve">UA_x0001_ä{@@@ ÆñôÕ[[ð_x001e_{Ó´_x0005_ì_Dþ ê§4Ú±ñyÈ…bu</t>
  </si>
  <si>
    <t xml:space="preserve">Åa÷íÛ_x0017_ó_x0010_¶ŸžÂ¹ÛÑP±_x0017_ì_x0004__x000e_—­ÀûLŒÙ_x001c_Ø=~'_x0002_ý_x0010_çâsW-_x0003_¹øùùa_x001c__x0011_uGëj_x0015_—®ç¾ƒÿìQŽ=B_x001a_»!§&amp;_V_x0012__x001e_Àì«ð_x000f_è\W³v-þÿÖ_x0016_›</t>
  </si>
  <si>
    <t xml:space="preserve">Ê_x0013_Ÿÿ¹¶¶3%ù*åM¥¥¬Æ:¼?½ØŒçö¼_x001a_˜Å÷‰óÁ¸ßxÕö•X§Ê</t>
  </si>
  <si>
    <t xml:space="preserve">ÉX¿ÒR_x0001_å£=æ–wÀ~&gt;æîmÀÈ•†c_x0016_»ñyïÙ0åo¦9Ûm‡œ³±[ðÆý_x000e__x000e_eå°×:u]`Ÿ'9ˆø\Ê‡ëï‡ì¼û2AÿS£EBø±_x001f_Ÿÿí'àx§&amp;¶w_x0002_ŸëïŸ_x0007_º@îléþ_x0018_ò</t>
  </si>
  <si>
    <t xml:space="preserve">ƒ­¾³tÎÖ=ƒs_x0005_óÎ_x000c_Âù´Ï»B¸*uYšTø7\}`_x0003_ô_x0001_[0õ_x0008_ñ»öÉ…9Ì_ _x0018_þ_x0005_ëab‡sƒ7k{£.³_x0008_Ç~Ù6_x0007_èûOÜÛ®cž­_x001d_À­3k•_x0018_ Ç¼ÁpÈæÿòÄl	ÿÐ5(_x0008_Ÿ_x0002_žÈ_x0012_û³cÇž</t>
  </si>
  <si>
    <t xml:space="preserve">ˆŸ}2a¼_x0007_Ï_³fÃ_x0006_Ü—•%w‡Ý$—!_x001d_ûmhˆ÷ukä_x001e_Ð£:öÿò‘X ŸíÛ·íÄ{.UVÇƒ_x001f_½2F_x0003_	ïJcJxøfæ_x000e_Ô_x001f_¨¿?_x0008_úÝÚZÀÁ¹^_x001f_p_x0010_ÿß±ëŽ_x001a_taþØ2</t>
  </si>
  <si>
    <t xml:space="preserve">ò¾;¿2_x0015_ï“K}÷ÿž</t>
  </si>
  <si>
    <t xml:space="preserve">ÿ´_x0002_òeÓ&amp;;²7íìDåd_ôLx€ž{2³w!ÞcaféÌðqÉ?_x000f_f_x0011_&gt;Ø€Ý_x000e__x0013_àÜi®¯4_x0001_¿Ÿ¯±Á9TÁ_x0016__x0003__x0003_Òcrà_x0012_½Y;ì"é_x0006__x001d_†¼ºCøî_x0003_CQ_x0006__x0018_Wiqa7è¼»5#_x001f_òkP·m_x0015_èã¹BÙ_x0008_ÿ‚Å‰¹_x0008_:_x0011_Ú—&amp;@&gt;‰Å_x001a_</t>
  </si>
  <si>
    <t xml:space="preserve">úãñx&lt;&gt;äò7ï|òŒê	oLú_x001b_ÏXä_x0017__x0017_«s`_x001f_²ã¦Ý@7mG'Û ç_x000c_T&gt;‹ K‡O‡ƒN»Ç|_x0004_:Y™ßá_x0003_:	[¬É&amp;:®_x0010_Úâó‰Vv_x0019_öüóç##8?¿pþñÃñìlÂqˆ6ˆÊ„&lt;9þŸÿú+Ö³³Be</t>
  </si>
  <si>
    <t xml:space="preserve">_x001a__¹_x0007_Ùí¾Œ &lt;„cî@ÏË#W_x0018_ /zYD7ò¹òS×¬Yƒû¦Ëò³`G3nM_x0004_äCv&amp;òw6–ôËÂÂ)_x000f_ÇåA&gt;áìòT¨ÿ[_x0016_qiÞ‚ùM~&gt;õ;_x0008__x000e_&lt;p…ú}Ì_x000f_pÀg¶»k¨N6-Õ"_x001d_ë_]†þ_x0016_ëj_x0007_}ë¢@_x001b__x0012_“Ìðþ-Yã_x000f_ñ¾Ë±ÀÉ´Ìx\Î7Á&lt;_x0003_÷ï“ÂN_x0010_åñEð/&lt;_õM@¾Û”•S=i@ïƒ_x0016_Ðƒ½¨œòG“¿½öÃ_x0012__x001e_ao/ö#±ÜÙ_x0018_~QTFêc|ö‡-_x0014_RŸM</t>
  </si>
  <si>
    <t xml:space="preserve">õS%ý/~÷=D\Ò—“?8_x001a_¸_x0008_|eáüÔ4ùÃí_x001f_Q_x001c_ŠgÈÆõN•º/Én“H_x001a_Á/"ÑÆw—ú_x000b_XmG¾š‡´PÎØ—_x001a_[@Mù_x000f_vvdO7Ì</t>
  </si>
  <si>
    <t xml:space="preserve">xcÞb¯ÉƒïßŠÌÌ$_x001c_Šl½_x001b_üý qõ_x001d_ä‹ÄÅÆ"_x001e_×°eíº«à+9óGyBg¤_x0013_”G_x0012_ë`_x0006_yeÎ/¦süT'ç_x001a_|NNÞÈ_­åvçäæÚàû;YqÅ ¿ }ÆNø^1¡?‰O­÷Ó'„_x0007_ä</t>
  </si>
  <si>
    <t xml:space="preserve">´#|_x0001_IP_x0010_þïøîn'Ìs'ã§ƒ?½ƒ:Ò°î™Çß«Ã÷æÆÆ_x0001_ð‰k¦m:ø£³³3_x0011_ß_x000b_=R_x0008_ÿ5dxª_x000f_û&amp;à¬ˆ‚]àè(¢8­­m_x0001_ïçïÙLøú¾¾þ„Ó´ü­¿_x0011_ŽNl_x001c_ù..._x000f_€wRÿçyª³ézr‡úÜuû¿¸…ú–_x0015_</t>
  </si>
  <si>
    <t xml:space="preserve">#ô‰ãí¡@ìßœÌÛs	_·¢_x0002_×_x0007_ºœþ</t>
  </si>
  <si>
    <t xml:space="preserve">v</t>
  </si>
  <si>
    <t xml:space="preserve">o¾o_x001b_ž›œâÑõ&lt;tèP_x000b_ôÚWas„ÇõêöíïÁO^m“'1.à«€.[K24˜§“_x0013_ð/_x0018_ºâr</t>
  </si>
  <si>
    <t xml:space="preserve">ñœó®Arèåá_x0016_%Å_x0011_üôúËØGµjÜ_x0015_óvkçš@î;—&amp;Øc_Ä_x0001_C³dþeëu&lt;‡_x0011_·FÔ‡Äàö&lt;ü¸JíL_x0005_ì;;»ätªÃru_x0015__x0013_¾šF×Iõ×ªÞhÂ)‹_c_x0005_ûÓu</t>
  </si>
  <si>
    <t xml:space="preserve">#_x001f_ã|Ô©³\ˆŽŒŽÂó÷í?À¬›e‰jÅtÌïä§/_x001c__x0010_·“H¥_x0014_W_x001b_úø£1ò_x000f_ÎÏ_x0007_/áï46â9S?ì6†þoKMNÆøY</t>
  </si>
  <si>
    <t xml:space="preserve">®_x0001_ôÈçG5[(ïèÕ|ž_X!‰"ûÝÏ¯_x000f_r¦çÏO|°þ÷&gt;+º_x0001_º´å0 /É_x0012_Ÿ=.åq`—øçï!yßÞž_x001f_…üOU1ß_x000c_|_x0017_è'÷Æú$§¤§ƒ¾ŸÌÚóÒÒù*ò×|Ò×S_x001e_Eï`È_x0005_ØÛW.×äAŽ&lt;ÌÎŽæ_x0012_&gt;Z1á$j¼|(.](¨ª‡_x001f_¿bhq</t>
  </si>
  <si>
    <t xml:space="preserve">òEùì³÷Á_x001f_“G½Úá?Èú#"@‡v_x000e_ù›(Ï´`…_x0001_Ö™Ï+U#ÿ)</t>
  </si>
  <si>
    <t xml:space="preserve">p¨_x0011_ò/{ùòå QžPh&lt;öz÷ùãõÑì~n÷ãts&gt;ÎíôC_x0007__x000f_Âßë*_x0011_ä`Ü;_x0012_sl_x0011_·˜	_x0002_¾â›µ6iîÞÐï•[¬yØçÄ²—ýÐÿÛ‹_x001d__x001d_A'ª}_x0007_¯àzv‚ê_x0014_~_x001f_™ú‚êÏ„y_x0014_'V”ÇÇz9ˆxVw[ù&lt;:_÷=xp/è¤··&gt;_x0012_çêÅ_x001c_N_x001e_äÄb…žò_x0019_eþ_x001f_</t>
  </si>
  <si>
    <t xml:space="preserve">ÀÎù¡Ê1_x0016_óªLOÃ::Y˜›aßPÇŠõ+T©çáGK÷]ŽÅy0³k_x0002_\/_x000f_</t>
  </si>
  <si>
    <t xml:space="preserve">¢º‘®®.Šc²”Š_x0015_Ø¿”k¿uÀïbÈ#_x0019_ãyV_x0016_&amp;¦~_x0014_Œœ¡s5‹5_x0016_„_x0003_(ë§&gt;9jõ_x0012_îõÁÓa¡Tçž©à€^öÄ'Þ_x0002_ý#Ÿ˜ÎÏ.Ÿ</t>
  </si>
  <si>
    <t xml:space="preserve">'¼ÛUñ ÏøÄ²\ø_x0013_láÒ9³w_x0018_ú|1vóÖ\ª«35w_x0010__x0001_Ça1pè2ùçÙ_x0011_Ë°þ_=_x001c_½­V¨K¡—…•skp^£u</t>
  </si>
  <si>
    <t xml:space="preserve">"?ÉÝ[&amp;_êä‘_x0003_~‹ÎnÕ@_x001f_l±ÙMužn²î(Ê«è´Y_x0006_y×\œ_x001f_õ_x0018_nª}€ús‘yR;·ß2¹ÓKìŠ&gt;_x0011_üÒÒRøÓÛ_x0016__x001e_O#ž²WîáóhC^Â#È[ëøUk g4É_x001d__x0012_œ_x000b_´Ä_x0016_Ôcœ7¬ò¨_x001f_d°t&lt;_x001b_|sÌGK}V¨_x001d_CÜÌ</t>
  </si>
  <si>
    <t xml:space="preserve">åš'è$"(</t>
  </si>
  <si>
    <t xml:space="preserve">„™OÃ©_x001e_rÁ¹NSã…óX‡Þ-c„«_x0018_[[»_x0017_ãþ&gt;=]´TlmK}×Š_x0017_Ïa?:Ó3_x0001_ûèÖŽ­•¿íG_x001e_…Þ’Hú_x0008__x0017_;n…_x0005_õ'Û_x001f_æþ_x0018_y_x0008_ï:«NÁ?t÷9r_x0006_~x‡_x000f_î[_x0013_ø±Yƒßq??ÊÏò÷Í"½_x0018_¥AÜ6_x0003__x000e__x0004_á_x0010_¯þ+â4ùž_x001e_G€_x0013_“üÈÔÜ_x0014_ôk}¾1_x001a_òƒËQS_ÉçýQd×:m·³_x0002_ýwüzÆ_x000f_ö_x001a_p€°_x001e_QW_x0004_\&lt;7‘_x0019_°eþšÖ•ùË_Ð_x0007_0’ƒx_x001d_£O-l£`Ÿ_x0005__x0005_‰à½æ¢RSÐ×“#z_x001d_äX¨›–ê¶O_x0007_&lt;@^h¾BQOûjm-4 ½Ö§ˆ„}V\îHõ4íúÞ_x000c_È©_x0015_¯Â§@¯#_x001f_&lt;x¼¡Á2"9-=_x001d_öÎÔ°_x001d_'|raþ8ìší·nép®$TÆðÀ?…¶_x0002_òËÎ…†¾@ßÒá/†Õk€c´Ùà5ÊkMõÃž9øÏ_x0007_uà_x0017_†Ï„TÏTäd_x0001_}9&amp;eü;f\çÜ:)&gt;yç‰~_x0006_û±vs=_x0017_|}í×ÿü_x000f_âôJ¥zôàá!'\1ßîq)â_x0004__x0013_ÛwP_x001e_j™Ùš_x001d_oPß*!_x001f_Ÿe‰Õ_x000e__x0014_/ÈªNÃu¾ûz</t>
  </si>
  <si>
    <t xml:space="preserve">ð)4ÌÉÄgÅHà_x001c_Õ¯„ã¼rMëD¶’ð</t>
  </si>
  <si>
    <t xml:space="preserve">ËsâLðÞ#_x000f_UQÈ_x0013_L7O¢ü²Êë_x000e_Vˆ‹m°X»âú'OµCN_x000c__x000c_eQ}ÿÛkÍÌ ÷§¾_x0012_oÖþ£_x0005_xˆoÖž9_x001f__x001c__x0002_}Y¿ÿà_x0003_üžw1Îx.ìUª0èýnéX?~/ðôs&lt;7S_x0015_Ã_x0007_ÿçkî_x000c_PŸž^É0ä•laáKðå¦-»Ó!·ÿ÷äï×Qñcæâ(ü›ÑëWnã½YïTmÄ:~ÛêJxš]_x001e_®_x0015_„/æ¬n‚ÜÏÊê&gt;_x0002_þûûû÷îƒnÂÏ…~‰q&gt;}ª²Áõ_x0001_—n„b\“eÓ¹°+Ã‚‚W\"_x000b_=çOùô|¾_x0011_ô_x000c_#_x001e_·@ÿ«óF¨î©YÁR".6£ÕŠÁ§[GFÚ_gäƒ/$œ´M3²_x0019_ä5\Ï©Þ†y_x0019_]l‰[ÂÇXŠûîtx9_x0002_¾wLÏ;…çêRçÊ¡½dù„_x0007_üÓµ_x0014_êÓglÂ§ú_x0001_÷øövÌW`åð_x0003_õŸ’H$ø}P_x0012__x0010_=gfæl_x000b_&gt;Ù–|•òî"²Ò)&gt;_x0016__x001a_eCyú½MM-ÐŸw</t>
  </si>
  <si>
    <t xml:space="preserve">@o_x000b_&gt;~Ÿà&lt;´}Áÿ$á-^·â›RžM_x0011_ú&lt;etk</t>
  </si>
  <si>
    <t xml:space="preserve">ÌèÜ&gt;ÜÇ_x0007_uB!Á_x001f__x0005_c|ƒÅÂ4¬[Ñh¨_x000c_üÌf/D¼ÛO*•ÂÿâÙ›š_x0013_þ”—·7üˆØ˜_x001c_ê?&amp;–k__x0007_ÿ}ìÕFçžËê$®XÇ_x000f_ÿLOBýñF^Ì}ðE¢“m</t>
  </si>
  <si>
    <t xml:space="preserve">äôéÇ:²ËxvùäÇ)_x000e_¶äÀ_x001e_/_x001a_¥ü%±O8Õ_x0015_[MçQ]š$ð ôÅ•‹Àõ·(Ù“òä	Îƒäu±yÔŸÑó_x0008_õ™1à_x0018__x0016_ /¡Zm-@_x001e_dãðô"‹±_x0003_"#Ñ‡Ð¬U ŽŽFžcô‰ó_x0017_pžkÌŽUSümÔÇ¹~|Æ_x0007_ãS0ûÏ]Êû	_x0006_=z§9™A®ÙÛ—–"Ï÷ËÐS_b~êÑS£ØßÑE•</t>
  </si>
  <si>
    <t xml:space="preserve">ë‘Y_x0010_—‡}ß_x001f_0:Šù™_x0018_sèœÚ0OO+++ê»kdee_x0003_¹¼wow_x0006_ôÙ!—Æ&amp;|Ú8™'ÁŽòÐ_6Æ~_x001e_Ós_x0011_Ç=ðÅé‘µŒŸ¼6¹äêjÂ_x0017_î¬Ä:0ô™_x000c_þ¹}[Àƒÿ£~w7ä¤šÃ¥~Ý_x0001_’¨e´&gt;O»´ “åÑQ_x0019_ ÷«ßþZ_x0001_û®³££_x0017_ïéè@_x001f_Öuµåå9Jì‡…¹y_x0012_öK&amp;^h'_x001c_5Ž@€8‘L6£§¾Y¼¥}Ù¾u«Ã_x0006_ÆCU0˜ï`wíA&lt;¿ü±J_x0001_ù’››»ÎuJÑ—</t>
  </si>
  <si>
    <t xml:space="preserve">y_x000f_Ú_x000e_Ðã_x001f_¹+¹ˆGðù|ª[š_x001b_</t>
  </si>
  <si>
    <t xml:space="preserve">¦|¸_x0008_¿Ùß°&gt;žtŽgÞ ˜¿p_x001e_ô¶gCj'ì¿n½_x000f_õ#ˆPÍã÷îY_x001f_ª»6fÏ_x0013_&gt;_x0013_Ûàæo{99yU‹‹CÒ_x0010_èéKaa_x0012_Ä½£šä_x0001_¨ƒKMLpD¿kWW©ä¯Ý–Wy&lt;</t>
  </si>
  <si>
    <t xml:space="preserve">þîõ_x001d_;¶ƒÏÄÚ¥þ]¥EË–Áþ2ˆ_x001d_</t>
  </si>
  <si>
    <t xml:space="preserve">Çû/_x0019_Ç_x0016_ _x000e_ðKÑx_x0008_äià¾:_x0003_èS_x000b_Ë7×c\á/''1Æ}·¦¼þù2Ê_x0013_ž_x001f_Ú_x0002_»ñà¥î_x000e_ªéË’`ßÆKº_x0007_°ÞÒ¡%&lt;"GkÛm„«eÇ_x0017_"_x000e_xô¨—_x000c_q…¿½µ¼r&amp;U£_x0019_7%_x001c_]q_x0010_ò¢"_x001b_{Þ3£þg?eÂž[_x001c_V“ÝwjäŠ	£ÿ»?&lt;óq_x0017_èŒ1ÏtÈóJÕét /?‰d_x0008_ú?ê²¿œò¶jx&lt;èC—€†_x0007__x000f_o¼ijJø"Œ~‚~LH25¥~+uAW©îÖñ]!âí"®I)áÒÊú_x001b_L˜ý|ï½_x0003_Í8§Ñvx~_x0004_z00à_x0016_à~o/à‰Xä&lt;Ð_x0007_?_x001f_ù\I°+Ã¿8_x0014_ˆy}tf`ã07Ûc·„Kˆ&gt;Lk_x001b__x001e_‰_x0004_Ô_x001f_ªäVQ?äJÎ.êß5_x001b__x001e_@ç±_x0003__x0005_=™&amp;ýohÕ5_ÿ_x001b_û½|3›ò³Fú÷ÖBÏYdgÞ}½ß2ã˜\‚¾Á/·_x0014_&lt;†ÿ4!_x0017_{à}²Ê5k±.&lt;CômAý½_x0011__x001f_ôý¯O?¥¸°RÙ&lt;Šýü_x000b_W_x0011_ƒ}ûêÔ?þ±^³±Änûõ= gŽ!‡÷¤Å§&amp;CN¿ýÎë«¡×VíIKC^±WX8Ù_x0007_Æ†y8§˜Ÿo_x001e__x0006_}²9è_x001f_eÖ_x0010_$öú_x0012_ôÑ%_x0012_‘\Ý¾cM&lt;Å×Ê_x001c_rI_x001e_T§•RžÙž</t>
  </si>
  <si>
    <t xml:space="preserve">{(_gÓ_x0016_5êû+*æ_Á.nºÿl_x0018_r­»°p'ì„À_x0003_.*\W–W&gt;_x0003_¾ŠS_x0017_(ðý¢_x001d_Î'òŠ_x0015_*Ä‹­roÜ€_x001f_šd_x0016__x000f_ýXãðå_x001c_æ+÷</t>
  </si>
  <si>
    <t xml:space="preserve">_x000b_ƒþw¶g$=3¯øKzÒKCê_x0013_~Ô‡¾¥å0®¿ÄV_x000e_@Ï/_±b9ôØÜ_x0003_ª{­6s"¼»ý÷ßïSß_5KHxAM_x001f_|; @Á¶_x0005_½|ytR‡óBGg•</t>
  </si>
  <si>
    <t xml:space="preserve">ÏùôÓo®c&lt;j_x0016_‡_x000f_9_x0017_Y &amp;Üƒ_x001f_</t>
  </si>
  <si>
    <t xml:space="preserve">_x001d_±þv_x001b_6ì_x0004_]&lt;}læ€÷…„ÿüoÜ÷ÛµïVc¿ÿû</t>
  </si>
  <si>
    <t xml:space="preserve">òÌ_x001b_.|qÿgÈ-góôk„ûèëKö_x0008_×ŽÏÇýiiNø¿Lì:_x0006_þ22B?dÓVÏÖÖ_x0004_ìûöx_x0018_ÏáÞéôÁþ¶&amp;W_x0017_Boj4©eÀ</t>
  </si>
  <si>
    <t xml:space="preserve">áñxBì“··¬_x001f_ôÙžhCý±yF«à·´rL_x0006_ó¡_x000f_Œí_x0012_!ýûó»ñž_x0002_e_x001c__x000b_öŠ8cÛNÂï·_x0003_Î5#'yèooÞ0™»#_x0015_ô_x0017__x0012__x0016_JøSÁÌ_x001f_áo_x0005_Éæp~bkËb±_x0019_‰ä_x0019_2_x0014_Ky|ÕnmðÿÜ_x001f_ßŽFýó?~ïF¼g9åe2|_x0015_x¨™úÄ_x001c_éý_x001b_ÆñlXÝ‡ý´75KÃ|_x0012_5_x001a__x001b_ü®OÖ¥á\÷£à	9#_x0007_“ÓÒR5Ðw{‹_x001f_H ×zú²oƒnÇH¥ˆ“:í¬è„üŽ7õ/.-¦þÈÉúÂ_x0011_ÐùÎÛBÊHÙõÎ5ÂË]_x0005_Á_x001e__x001f_½Sc</t>
  </si>
  <si>
    <t xml:space="preserve">ù·_x0018_²ÿ ÎGÂåÒ_x001e_Œë‘=¯</t>
  </si>
  <si>
    <t xml:space="preserve">uo¹×nžE\–ëœþ_x0008_ç¶Œÿ_x0010_ŠñÞkº_x001c_‡çüëùÏ?¿YûZ?òî_x0008_'U¬ÁýF¹åÓØï¸ŠlÈSG£ç_x0007_n:ú_x0007_àÿ#¡¡¡ÐswïÞ}_x000f_ó</t>
  </si>
  <si>
    <t xml:space="preserve">_x0010_–_x0012_ž€L&amp;_x0006_Õ_x001d_ÔS_Ür~_x000b_Õ¿¿ªª¡¾·†Ê‚¡7(þW×‹ùmXk‘Dú_d_Š~*ar9áãæä5ç@&gt;-ÖÌŠa/^4â[á{yÍá_x001a_ŒŸ/ZêKÎãå_x0015_ƒ&gt;_x0012_Ëž?Ã{l_x0012_;f`——h&lt;Ž )îJŒ!ì¤GªÈyvÿëÝÂ®ð_x000b_°k+S{Ã°þ_x000b_š…)ðÇUª£\Ûp£ÂócÐg²fç6ª_x000b_Ï³Ú_x000e_ºÛµþZ_x0017_èØkbBùã_x0001_ýÿŒ¾_x0010_S¼Ô.O‰ë~ø¾Â	r£^â_x0004_è/úùÔ0ÆsÖ½šê_x0006_’_x0012_ø&amp;ø¼:.u¥&lt;(_x0001_‡ƒqž_x000f_Ò_x0017_RœûÅö"Ð[YYY5äxgšE_x001a_Ù«_x0001_þ¾àsÆ_x001c_ˆFüÏÊÎf_x0019_?	‡¾AÓÑQáDõ</t>
  </si>
  <si>
    <t xml:space="preserve">_x000f__x0002__x0002_ —sš_x0015_‘ðW_x0002__x0015_ÖžØÏÛ7ßv¢þC'_¼ŸdU¤¤QýâÎü2Âýœñö_x0001_}\¸_x0010_xã_x0016_²–êªCGVn…_x001c_èZS?”ÛO«ªð¼:	ú_x0010_›µîS((/+Ä§Æ_x0018_ñ?uñË_x0017_„/_x0013_‹º_x0019_Fo_x000e_’ýî`‘Ö‰óÅ±±1-äÖ²P·pÔ+ûWYÛÂN²_x0016_ðì±~Q+œ_x0017_Ððöê”tøŸO_x001e_êS@×îîn^ _x0017__x000e_Ÿ_x0011_ïõÈÚõ_x000e_æ³¬_x0010_ñâµ</t>
  </si>
  <si>
    <t xml:space="preserve">cYTŸ(“¹_x0012__x001e_N¤Â:’êÁíÍ)NXmef÷ÛYYÙá}b©D_x000f_{NU  œµïþ_x0016_y÷~àèÊå8?¹;ð§_x0014_z'Û×·_x000e_×Ù_x0008_</t>
  </si>
  <si>
    <t xml:space="preserve">T8__x0010_™›Z‚ÎCÏµ?†ß¿ÉÀÄ</t>
  </si>
  <si>
    <t xml:space="preserve">x_x001d_ÞÞ_x001e_K}ˆ²üÎC_x000f_oó&gt;f~_x001c_|Æ`‚~_x001f__x001d_)²ƒÝfšˆ8cIk_x0010_ò'“_x0013_ìí_x0013__x001f_È_x0016_š'a&gt;99÷¿Æù`iÞ0åG°÷’É_x001b_K8;&amp;8_x001f__x000e__x000e_ž_x0018_Âÿ_x0019_?½_x0010_ë_x001d__x001f_Ÿê_x0004_;%ÈõÈ_x0011_Ø_x0003__x001f_'Q?Þ_x0003__x0007__x000e__x000f_A_x000f_Çª_x0004_Ô—DdžT</t>
  </si>
  <si>
    <t xml:space="preserve">þÐ-¤ÓzÄqãLÀ¿§_x000f_·_x0014_cÜ×þ&lt;ó1ÎÁåRÉ8ü_x001b_Æ®ïƒ?½µØ‘_x0003_zOšÓÜÁ¸êz%½8ï_x001d_þüK/Ì?c¢4	øG]bŸ£ØW¹÷)ª;YmiYC8¤yWBá7ñ‡bk`¯¶ŽÏ.b=._iqÁø¹_x001c__x0016__x000b_t~êTÄ*ð¡®³l_x000f_ô¡íîÛ_x0005_Ø§v/ù_x0008_äêÕ±Þ</t>
  </si>
  <si>
    <t xml:space="preserve">ðcbjj_x0006_äÀó»õ„C_x001e_“ÃÏ_x0003_=ÄÅ¨_x0008_7›Å^a½_x0013_š¶Ã_x0008_ß_x001d__x001c__x0012_	ß#µ²_x0012_vzî­9Ê_x001f_sü¾`_x0019_øÒ9Ý|_x000b_å!··UBÿß_x0011_‹/áS8‚üªk×n‚žÏJîè"&gt;Ï_x001d_ô§z_x0008_•šôQõœ_x0016_|¦*.ï‚_x001c__x000b_šé—c^•;Po™Ÿ¯_x000b_3†ÿ4_x0017_ï~_x0014_öŸ½ƒ¹9¾oprÚ_x0003_ý¯Ñ_x000f_R=ö?_x001f_&lt;_x0018_¡~¾‚â*êëc°ù¿0¿€À@:ÇºöÝ_x0012_¾ÈûŸ=ËC¼…Ã_x0013__x0012_¿_x0005__x0004_ÈºI¿ûxk!'R_x001e_^-Áý…BþvÐÅd[|&lt;¾ç}ñ~_x000b_ì_x000b_&gt;_@ùìU·UlÐÃ·…‰E ;çb##ðÑã_x001c_¾9ùùé••à{#£‹_x0017_!_x0017_órr¸X·Š[/ã1®ÂB_x000f_ê³É5vØ_x0003_;bç_x0006_§]„_x001f_§÷ð ú¿¼¼&lt;Ø!›’ÓÖA®ù?Ÿš_x0006_]žúçéÃxŸB=?OþŒ_x001d_ê|L[_x0019_qNñ_ägã}6Î–	äï^¿_x0015_Žu_x001f_üâ_x0002_ð¢j×ïvr€½è+=ây°_x0004_ÖwHNjìì 7.xèn@Þp8\_x0016_ì2ïƒ“‹_x0018_—×Q/ò£{¢³ ß§§_x0013_S_x0019_n_x0004_ÞŸ_x0018_z@ÁáU!NíÖY¸xT³U‘	õë•‡a_9191¸´_x0012_8†oÖ¾kk_x0013__x0007_9_x001a_µkƒ%Æ“V9ƒþ_x001b_%\aM"ì´4_x000b_'øÁþÿø†ä¹L_x001c_ö_x0012_õKç_x0007_NŒAoT_x001d_ûÄ_x001c_ô_x0015_!_x000f_É¥óRW­_x0006_r—1_x0013_ÿ…ý2á‹b_x0008_çùëíxoñõ[·(Ž™¢¡&gt;4r™</t>
  </si>
  <si>
    <t xml:space="preserve">”ê†öï«­ƒ¦®^A¸‘wëjqÿßnŸ?€}LÔyS^QÚB'á2Á¾Àx§F/šÁ?ÿìØWÿ_x000f_yÆöö¦ö˜§ÏB?øõ–:o_x0008_zÆ¸è_x000e_ù_x0011_÷ï)©þˆqÓË!ßÃd2êËÍø%_x0007__x0008_/ãÂâYÄ3‚¤Ág_x0010_Ï_x001d_’H(ž_x001c_~ ŽäÑØhÎJèý ¤÷ÿÆ/_x0006_ý_x0008_ŒŒðÞR_x0001_Ç_x0019_û€þ_x0019_Øçb_x0015_úù_x0001_¿].…^_x0012_Ù›n$\9'KgÐSUEµ9åc0</t>
  </si>
  <si>
    <t xml:space="preserve">_x001a_t¼euG_x001a_ÖÓ[_x001f_</t>
  </si>
  <si>
    <t xml:space="preserve">ù_x0010_änšpø­­­A_x0007_]ålÊ;ŒŠŠ{þ_x0006_õ™</t>
  </si>
  <si>
    <t xml:space="preserve">_x000c_ÿW=å&lt;_x0002_ŸJ¥_x0012_Â÷ýîþó!èg•¯¸ƒú_pj_x0016_IÿuÊ©IQîv;ÂŸ¸Ñ_x0016_†¸æŒÌ‹p~c</t>
  </si>
  <si>
    <t xml:space="preserve">¬wãý?\Ë¦sé‚ßä„×wåï‡_x000f_b&gt;ÛöhÅTßuÑê»=&lt;Äþ˜w_x000e_Å=Ö´véº&lt;ñœ³Ÿ}ÑˆýYµ}Ï_x000e_Â%¶´¨XMõ(¾µˆ_x000b_þ×_ï¤àÿ/~Ÿ¼…ñå¨YTÿì\Z._x0002_ÿ_x0007_H$_x0012_|_nÝu_x000c_Ÿc¾{	'Š1Ûr _¿&lt;÷•;á‹1Ž9ø¢½íÖ_x000e_äuœ</t>
  </si>
  <si>
    <t xml:space="preserve">Ðé(onàB_x0008_èh9ã€@þVê¼f@_x0011__x0006_</t>
  </si>
  <si>
    <t xml:space="preserve">êÛêÓ9Ö‹çŽK¿ø†Ö×o_x001d_á_x0016_ŸŽ-~_x0004_9¶Ð™V_x0002_|Y_x0016_Ghb&lt;fÉè-¶ñkŒÝè_x0013_.G÷¹|¯cÓ’õŒ_x001c__x001c_èÉÜ_x000c_ý_1žeº_x0012_0¨Ÿp?·p_x000b_õ_x001c_	?TÙÃ_x000f_›	ó{_x000b_ù)b±_x0007_Åó/^n¢sc_x0003_[AñR~¤¿/pèb•Ê˜¥ºÞ1ä]-__x0011_My=»wÿø#Ö5¥ãû	¬—PÀ‹Á&gt;zìƒýÂØSJ–_x001a_rÈ–£¤þ&lt;¾—_x000b_m W»ó__x001c_¥ü%—¡_x0003_Ð«lõ…³ðSvÙ</t>
  </si>
  <si>
    <t xml:space="preserve">8ˆO”ÕØÆÂ¿µbä9ÎYŽ„_x000c_Åa_?	ö_x001b_Æ&lt;_x0005_ßŽg@?æå_x0018_r_x0010_?˜*½³_x0002_Ï)Ot;</t>
  </si>
  <si>
    <t xml:space="preserve">;ÚO²ÿÅÿ_x001f_™_x0012_&gt;ŒÙ_x001a_³ÝÔÿO¿H¸Ù_x0007_bîûa_jªuí ³+F|&gt;äé–¯†_x001f_1p';_x0013_zÀi«_x0003_ÑÉ“¾_x0010_ÂÞ`æ€uŒ^a]ˆïÕÕ"&gt;èFä¤¡~_x000f_S9&lt;®Iÿ:M^žˆê×Ÿ©êZA‡O«„ÆˆÃ_x0004_‡‡ya?ÏWUqŒ_x0018_I55Uåˆó¾ÅðÁeÈ‡“wz{Á~_x0017_Ï¤Î`~‰Û–u#¾_x0011__x001e_ú¢_x0008_öFß]…_x0012_òçé¬^</t>
  </si>
  <si>
    <t xml:space="preserve">_x0007_®_x0018_c×DFf3ó®½¥[ê¿šžîÌ†¼Ù_x001c__x0019_mºû%</t>
  </si>
  <si>
    <t xml:space="preserve">ü}Ü/šêyw[ZvAïvKTtŽœ—g²</t>
  </si>
  <si>
    <t xml:space="preserve">üÆáp_x000c_Ho']8_x000e_¹6$•Jé\9á‘;â_x0001_m·&amp;;)ŸÓKLx›_x000b_a_x001e_2Ðs–Ë¡ú£v_x0016_Ÿ_x0015_ƒ_x000b__!Þ1í£ïÇs_×$'Ã_x001e_Úõ_x000e_è}mCmÃ_x0007_</t>
  </si>
  <si>
    <t xml:space="preserve">¸®ñ.c/BžÍÌ¸B/zXT×€oÇfd„ãï â‰°î–‰ß´‚_x001e_t_x000b__x001e_Ôg:)!á_x0007_È=‹]7wžgŸ&amp;P&gt;çWÓå"œÓ—–UÎáwAŽp_x0005_öyaÑå&gt;øuüÎíLüká8áý*XŠ_x0003_X?‰ŸÄ_x000f_úa_ÝyÈcà_x000b_à:;‘ˆââ·nAÿ[”\¾\œ_x0007_»Ã–c˜GçªY›Yð;_x0006_ê"_x0008_ç„_´</t>
  </si>
  <si>
    <t xml:space="preserve">b	÷áå-Œg2¾r_x000e_úðbÌÅ_x001c_ênÄý_x0006_ë±Ý®(	ã_x001a_»PUƒñ{Ÿ-ÏÀ})ÉÉ_x0015_˜‡—Ø_x0003_ôÈ¨#ŒãõŠúz|føÕSŸ¦Ã..§1þ·nßþ•ê F¾º_x000f_þaÄ_x0011_äQ­oÐR]¼&gt;Šò#­ïP]»´6ú'ò‹ÊùqX_x000f_·sGÉ_x001f_ø~]5åm³ëû</t>
  </si>
  <si>
    <t xml:space="preserve"> GúÇ:Û1_x000e_– ‹ðë_x000c_Ø‚_x0002_Ä	tÚ’1ÐGÀPO1Î÷4_x001a__x0007__x0007_ØÅ_x001c__x0016_Û_x0004_ô!PW½‚þé_x000e_’_x0012__x000e_ÿ2›âgÔgÈCþ	â³££"{Š_x000b_ÏÈÆð^#+&gt;ÉŸšêJéR]1ø-£=-y_x0013_ümg‘ˆúX	_x001d_ö o¯!ôä_x0008_Å³_x000b_‹Ì_x001c_`¯÷_x0004_tcÅ</t>
  </si>
  <si>
    <t xml:space="preserve">_x0014_ž'{_x0010_û_x0018_zntXmõ2ä¾¶_x001d_Ï×g­ :ÂÉ¶öÇàk½0×™ú]Mj</t>
  </si>
  <si>
    <t xml:space="preserve">ÁÏõÑ7Ï N›#tªa3ü_x001b__x0016__x001a_ê_x0005_9¦lnþ_x0002_öX]v_x000f_Å“ŽhjüV_x0013_¾mo!ää¯Ç7o†ÜÜ®R;ÿ]:ÝNù2Áuut½Xë_x0001_ÿE_x0012_ wƒ_x001e__x0018_êC??‹’¼&lt;¾</t>
  </si>
  <si>
    <t xml:space="preserve">äÑøÄ+ÂÝ®¯?Ð_x0002_&gt;:¦¯‹…_Ý_x001b_Ýç_x0007_9¢—µRŸ†PY_x0010_æùuýò_x0018_ðÝ|Õ_x001d_Ê;“éõ2ÌÓÊ	ùÿ_x000c_Ç8Ú›"þá»·¶_x0016_ôÇa#ßq½¦·Û—â&lt;––Ž6Ø§¤$_x0011_õ»¶Ðä§.Å¹í¨¿œ»7ú</t>
  </si>
  <si>
    <t xml:space="preserve">2vÜr¥Špù_x001d_ªã©~@À§¼D/éCoÜ¿ÃaM"èÂ×·›ú_x001d_Øl_x0015_R^_x0012_cvPüãÃ3_x001f_Ÿ‡_]Ñ•î_x000c_»¨4GP_x000c_yRßô{&gt;â‰·4ë</t>
  </si>
  <si>
    <t xml:space="preserve">±</t>
  </si>
  <si>
    <t xml:space="preserve">²Ð6Ìû“W'–c?*ª«oA^9ÖØìF|ç_x0011_/7¬Ï^—æ_x0013__x0018_ÏÌÌ</t>
  </si>
  <si>
    <t xml:space="preserve">á°*•ŠXÐU-á¾2t`_x0013__x0015_qIåž˜_x0007_«`(Šð_x001c_Š_x0016_oáºŠÎ%\žýMÔoå_x0013_UT_x0006_&gt;od /±¿¹¼_x001c_ò¯_x001d__x0012_u˜WL¾H}_x000f_R&amp;~_x0004__x001f_ÕÕ}@y÷Ê¡FÐÙË6ŽúÀ×_x0014_[S¿ÇTMÆjÂ·BßŽµ</t>
  </si>
  <si>
    <t xml:space="preserve">îzê¿×_x0013_¢ÏÂzy»éf@góò±_x0012_ÈÅ‚_x0002_õ&lt;®—ë»»	g½0å!Ö9Ý¦°_x0010_~zFÄâ1è1./¯_x0008_ý©x¥¥¥#{_x000f_ÿë+è#É°À_x0004_þt•Z•õfízÍÎÊ_x0005_¯%{Ã]wc_x0015_#_x001b__x0007_ž_x0008__x0004_Ý½U </t>
  </si>
  <si>
    <t xml:space="preserve">%üõ#RZ¯!U_x0001_Åóg/œ_x000e_E\ŠQÿþÐ§9j_x0001_ÕG¢Ÿ_x0013_äÄ±cÀ[XÛð'Åÿ7h"2ºå ÷_x001c_&gt;__x0004_}SW·w/øCY`»_x000c_zË0_x000f_8_x000c_ß</t>
  </si>
  <si>
    <t xml:space="preserve">¹T/ÔË«_x001f_rü½Æè_x0015_ðÛ?ûê¨_x000e_ý2Ñ_x001f__x0004_ò?6$ð0òþ“_x0012_ÛÚ°¯FÂÅtŒsôbL_x001c_õw•œ_x001a_±L¦ó_x0001_²»_x0005_	Ý¹ýèÏíå</t>
  </si>
  <si>
    <t xml:space="preserve">|íÆæáaà_x0002_þTµÑ‘úr$˜Ò¹ÿ¨½Ô÷*Úå_x0004_ø¸:ù£?»Ê_x0017_™%Bþ|~ª!_x0002_ó\¾&lt;3šê&gt;S5%ÔÇF"é…= _x0012_ÙÛCN_x000c_½Ï§~ÃV¢òi†Ž5x9T?Á}]L¸Zã³°³XÃ&gt;áXgcc+ŠG÷¿_x0007_#®¨nÜ?„xÀe…’ì_x001d_Û¤_x001a__x0011_ê§–Í_x0001_ßÎ¼A«×_x000f__x0012_ÎoFF/ÖíØy—ƒx_x001f_cn_x0013_R}_x001a_ÃWò@Øÿ_x0016_%}žžzœû³8¥”?0çíCy_x001a_·¿û¾</t>
  </si>
  <si>
    <t xml:space="preserve">ù›²Þ:ê[¬ÈÌ$\„ªR&gt;ú_x0006_4ø‹åÔ_x0007_nHÅba=ô_x000b_©©Ðÿ±+b_x0007_Àî3µu˜Ïð³_x001c_ê»ž]_x0010__x0005_9î9_x001b_g_x0008_ºuëLÜ	=ºî]GÌ³0£›äDkÊíW¸Ÿ1«ø ë_x001a_o¯0èC_x0013__x001b__x0005__x0003_</t>
  </si>
  <si>
    <t xml:space="preserve">_x0014_Ú_x0012_Ý1êÏ_x0012_ŽðRœ¯h$@‚¸ÈÝ»¯úp}þÔa¼¿ë±êîúeþµ°‡_x0018_³Â_x000e_ônÀ*Õ~ÒR×"_x001f_0ßtã_x001e__x000b_œ_x000f_ÙÜ¹ð_x0012_ô._x0012_•%âùBn</t>
  </si>
  <si>
    <t xml:space="preserve">åzÍÝ/_x0006_ÿ²ßZ±_x001c_zÒêrS.ôYVß™`|¯	_¼_x0006_ù|B9Ü	}.‘ž?¼‰ãûöJà¯NL_x0004_Óysáå‘Ó°_x0017_ã×lµƒ}[të_x0006_Þñâ•‹à?6G@8Ï_x0015_£ET·¼jÔÍÇ”p!7¤Ò|ÇÇ¥äŸÄ&lt;Ë!Ü•_x0011_™_x000c_ãÛ¹-?</t>
  </si>
  <si>
    <t xml:space="preserve">ú?hì_x001d_Â%íÍ¿‘H}8vj’1¯nG0Õ_x0013_p¹qt®Ð5Û_x000b_y:ªVS_x001c_ÉýÔƒ8ðcWçL%õÙ8ý&lt;_x0017_ño_x0010_yPëj_x0017_¼ÑÇr½FrÞ³_x0003_¿;</t>
  </si>
  <si>
    <t xml:space="preserve">¬)ÿçíÊ_x0014_Ê§jìë?…ñi_x000c_ž?‚½ôÍÏïsÉŸñ1ˆÀúÇ'šSŸºOæ_x0005_</t>
  </si>
  <si>
    <t xml:space="preserve">Ðg–~–äÆÕE*È…e[ÞÚ_x000c_ÿÜÌiòýs·ç_x0017_b_çÕ_x001c_ÂUŠØÖ‰ñŽ_x0016_R~Æ'žbªû_x0017_•—;Ã_x000e_ðòð¤øøpq_x0002_û¢k›ÉÂx‹G_x0003_	w\]5¿ˆ}_x0010_ñ</t>
  </si>
  <si>
    <t xml:space="preserve">•È_x001f_ô“_x001c_D~DY‚ó»°#_x0013_Óví_x0002_=›–ÖÌb]ç&amp;_Nc?w³</t>
  </si>
  <si>
    <t xml:space="preserve">¶À.°7O¢8 ÛQÂÿ_x0002_._x0012_æŸºsÛVŒ_x001f_ý+±ŽÞ_x001e_Á}„G_x001b__x0005_?†Ñc3R	‡p÷zŸ`¾__x001c_r9ˆsÆ_x0002_k_x0016_ùí!ÁKu_x0008_[²#_x0015__x0017_}=ÙÙ˜²X–ñŠÅ_x001f__x0005_¯_x001a_[¯Q°”j¬ßÂ\h(èöñãÇæ¸?;² ðššœŽBnÞ¿ÿõEÐ¡’ÃÁ&lt;ØÑ‘‘ˆ³÷õôDÂ_KÕiu˜gG‡–ìJcã_x0005_oàûMÏŸ¸»šú(÷_x0006_Â&gt;¶Ûµv_x001d_éMÇy²¿öúz„Ã_x001e_(-_x0015_ñ`G¸û„ÑyÍìGÿ!ü¿Ý»+1¾²ê²“ÐÃ¢ÄêÛÔ_~Æû(Ùû–ÕÕoÖþU_x001b_¹ÜÀñ [Æ¯„þoç—»aÝ_x0012_ãã;A·ËŒ_x000f_º`=Ù_x0002_gg¬‹ß¾ƒ_x000f_À'w3ï¨0n{õù_x0019_ý¨1Y	}aÚ:£OvÃ&lt;W¯þö_x0010_ß?zkÁ_x001b_ó_x001d_¸£TâÓ½¼\„çßv¾|	ö‚·6Ë_x0003_Ï_x000f_[Ðtƒ.</t>
  </si>
  <si>
    <t xml:space="preserve">úêê O‡‡_x000f__x001d_ÂºË|—pÇ33—³ ?Žt_x000c_ùá¾‚ßþó'á)Wn½_x0001_ÿ©»Û_x001f_q‰’ú÷îR_x001f_î¨ú@_x001f_Â—úF@_x001f_äå¨¢ Çu)³±/&amp;&amp;E”_x0007_ûÉü‰FÐÝÝ@OGÊ¿U*è¼e®£SKý</t>
  </si>
  <si>
    <t xml:space="preserve">m_x001d_)ÿ'"¢__x0006_úÝáä”_x000b_&gt;8!Í¦ú_x0003_©&lt;ú_x0013_³Y¶¯ oe½È£^ÓªRý¨B¼3dT5ŠÏGÎ¶5„:(óÆ¸_x001d_ŠÃ½a7_x0015__x0011_?3ôa¸r;öÍÁ</t>
  </si>
  <si>
    <t xml:space="preserve">±_x001d_þìôï'ç0Î¾à‚áÿŸŒS^!¼P€ò_x000b_Ë&amp;ç^`œõ±û%°ïD|Q_x0002_ìZï îBÂen9}_x000e_óÖdÜLAœ¾&amp;4_x0014_üªf[;â9&gt;!!„_x0013_o»Û’ú_x000c_°†${©NÞWZb‘ÿz7Î¹ ßü_x0007__x000b_©/NuåR_x001c_?&gt;5µ_x0013_ø</t>
  </si>
  <si>
    <t xml:space="preserve">¶­ô™5Þ+_x0001_Ÿ¨ÕJ%~×éº_x001e_½Þm™ÁR ¯±EFmí_x0007_þ„›Ð©1€^Ú’QØ	;'†'"ùó¸}r’ü.c_x0016_á_x0012_ä_x0017_æ¢¯v†X|ä_x0008_p8Ô_x0002_¡Ð¢ÄòªÓ­[·à?Ø;V%€ŽãŒ‹îS?U—¦HÄ_x0013_¿ÿ­Žp9_x0019_I`€ñ_x0006_éåaØ_x0017_ÏÓ_x001d_!ßZ[µm_x0018__íÞ½4O¾ÀÙ_x0014_òü™:ö0ÎEË^ê_x0016_)Ï4_x0007_ûaÚú¸Ëm_x0012_ù…_x0001_Æt®:xP_x0011_My¦ãA­ ƒ-?žéÅ:GGGG_x0002__x0007_Åf³ ÇD"a_x0019_òˆ´ùù_x0015__x0018_ÇHw7ä’la¡›òÏ›¹\Èùé—m„¿ÜR$§¾!{4²V¬ÏÜôÓ.|_x0017_¥}û-áXeèå´oje</t>
  </si>
  <si>
    <t xml:space="preserve">öÉõˆ‡_x0007_äã×*@yWÏø¿2_x0019_Õ	#&gt;_x0004_¿#1_x0011_õ6kZ_x000b_£ê	‡&amp;*VMx6ü­;öÀß</t>
  </si>
  <si>
    <t xml:space="preserve">þèI6Î_x000c__x001d_è‚¶¸ðò_x0016_åç;ŽÀÞ_x0011__x0007_õöá{d¶Šæ‘“WDçú›.]'Ü!£8e)ì_x0001_^Îh_x000b_¾o_e`Cñ"o1õÝîÍÎŒ„&lt;_x0019_z_x000e_?Ù¼Á%0ð4®;o°…ú:ç¿øò(öm×»_x0002__x001e_py;«íl¨ÿF÷Ì_x000c_äËî)e$ôû¹?_x0016_^‚ÎÍ^†Ê€ãÒ:¦_ ¼Á¡*ìƒ0_x0016_y©ë5&amp;Ï¿zIçÖçÏŸ'œ _x0003__x0007__x001a_±¯ÛòÇZqž\"•¯eøhêb3Õß_x0004__x0007__x0007_‡à=.Ãó5„s·!í_x000e_ôK{{Q!ä-ÇPHùÎ&lt;~±_x0010_ëp. œì¾¸+M._x0018_Oje^</t>
  </si>
  <si>
    <t xml:space="preserve">åÍœŽSR¿F5‡·Ô·TNö‰fÏž_x001d_ø|9r¥_x0010_ãtpªðÁ¸’_x0019_Ci-ú_x0019_´ºŽC_x000e__x0018__x001a_ò©/Cï</t>
  </si>
  <si>
    <t xml:space="preserve">–5ôzN_x001e_c_x0011_ ?#vò˜÷è¼¼°þ¹Å_x0002_Cœ³óxB.ä¥×ÿÕKÏÎ«­!7</t>
  </si>
  <si>
    <t xml:space="preserve">²\µØß'_x0013_®„ãÖô^ ùO1ï_x0005_“_x001f_núè±_x001c_¸vúÅÅpðQ®/_x000b_ëþÖDô$ìœ±î1ª—Û’V½</t>
  </si>
  <si>
    <t xml:space="preserve">rðÇå¬FÌ¯S_x0016_äŠçh¶m³©_x0002__x000f_~úÕy„µ‚¯S_žò‡^_x001d_Ÿ§&lt;_x0011_Ç7¿íƒž|ñâ$á„±Ø+¢¡Ïÿôó_x000b_†_x001f_òbáe'ò'</t>
  </si>
  <si>
    <t xml:space="preserve">_x001d_… WeL_x000e_ù{µ{?ðÇzMd³ÎÂŸJßè˜@ö¬2î</t>
  </si>
  <si>
    <t xml:space="preserve">ü“¤¤rŠ£øïõ&lt;¿„çÞÙŽõjgþ(oœò¸Þ¬Í«.)\ÂëH#ü½¬Á07Ø¯Û%ŒÜê÷÷Ï‡~Ø²bó[_x0018_ßƒ_x0007__x0001_a“Œù.n¿D"	XÊóUPýkvæŸ·!ç_x000c_v«ša×0ôõ	Î_x0011_xöö¥Ð÷a¡ss'_x000e__x000e_f687Íos?_x0006_zò?ð^_x000f_ú$_x001d_9_x0002_|MÆnµ_x0005_ŽçÚ†Ìžž_x0001_øÿ±Š_x0002__x0015_&gt;½Â¼I?_x0008_ðÿ_x001c_t­	w÷Áÿ£l7~xh@@è—ø|TŠ¼8ó†ïŸxzƒ_x001a_^„_x0004_@ïóxÖ» wþñü_x0013_q»?Ïœ_x0019_=iÒj_x0004_Ðwns/(¾^qí»o±_x000f__x000c_Ý„RŸ_x0008_Õè~Ð¥—XŸÅ|¯Í~‹Eç@r#à¿¡5î_x0017_Oà¾_x000b_#—"(Ÿ%)Á_x0014_ëÜß?B8Û</t>
  </si>
  <si>
    <t xml:space="preserve">îJ&gt;Ö'8ø×'_x0014_ß¹ý®5Ö50äH_x0010_öåÇÛo‘_x001c_–eè½a_°Ù\_x001e_¾[•Ýª¤&lt; ämß‚¯&lt;¼½¨¿äÔ9êcç·Ôß¦áÐ	¿@nÿÚZ¹\_x001e_</t>
  </si>
  <si>
    <t xml:space="preserve">ú^_x0011_©¤~9uõ}røÏ¿N_x0004__x0004_¿ÅkîZ'ìw©Ÿ_=âÔjðµæ†N_x000c_¿Ê?q~Ëü(Û·</t>
  </si>
  <si>
    <t xml:space="preserve">P?^^66ˆï^^Z-_x000b_±XÆXg#s:ðÏØâ«yØo3²PŠ¯mü¾*_x001d_ã_x0012_kÅZê“w9Î_x0018_~ÒTvö8õÝö</t>
  </si>
  <si>
    <t xml:space="preserve">¢:¢æ{Ï '¢2_x0003_ë¨ÿ‚íæÍ„Ï_x001c_àâBùº_x0015_5Ž_x0014_Wíìê_x0002_ž„ûéÓÔWÂ±ªf_x0011_r¸-4</t>
  </si>
  <si>
    <t xml:space="preserve">_x001c_ûóòV%o¹_x001d_u+ÂºJ}_x000f_~@ý³xU„_x0017_(\“Ø_x0005_}rýú%ÊS_x0008_èÍ¢~Lö_x0016_k·¡. A¶7_x0014_×Ÿ_x001e_n¹‚ù¿¾v×.Œû¨›_x001b_g8:&amp;¤ƒî{{}_x0003_`_x0017_8×ÔÐ¹SmÃ7¼œIMÝ@ø</t>
  </si>
  <si>
    <t xml:space="preserve">&lt;_x0001__x000b_öZá\û1äq}</t>
  </si>
  <si>
    <t xml:space="preserve">Øý1õe›q</t>
  </si>
  <si>
    <t xml:space="preserve">_x0002_ÿ±_x0014_ÆÆˆ_x000f_Ê¥R)ü8%G}ÒŽ=JŒgÏ0öômU_x0016_£¿“}ƒ€#kQ’É²¦þ_x0001_N•_x000b_o_x001b_ø¡</t>
  </si>
  <si>
    <t xml:space="preserve">ã˜œüòKøãJ.ç_x0019_åk_x0014__x0019_G2r¾$x¿_x000b_ÕÛñ_x0005_ŽÎÀqtwswÛ ±Ì°/-µÅº_x001b_ª‹9X·ž÷¨_x001f_ï¶_x001a_{Ê_x0017_©;qá+Ð•Û¹ý_x001d_ú}}M…</t>
  </si>
  <si>
    <t xml:space="preserve">ò*uí:/Œ¯d_x001f_ùßI	å”7o\t=_x0017_üúÇ©"ÂYä_x0018_rkp®9³©“ò&lt;</t>
  </si>
  <si>
    <t xml:space="preserve">WñÕx_¯¯ì_x0018_èåá¯=T7&gt;èÿé§X÷ÆÆÈåˆû«9Ï¦­i_x000b_srÐGÅÉ÷}°Õ¼œ_x0016_ŒoÙ*_x0007__x001b_ì_x001b_‹cd…õÓL~º_x0001_vžÞ'|Žði_x0005__x001c_.üÂ…RÕ_x001a_ÊSy8Ž}ô8"•à=Í11_x0017_qÿ¯OÆ{©„R©_x0004_½dÜùî!äŠ\_x001a_Dø}Œú§ñjµ_x001d__x001d_xl</t>
  </si>
  <si>
    <t xml:space="preserve">‡ä_x0006_/ç8ÈA]—½_x0010_qŠ¨^y-èu[QE_x0007_Öñ¨‡çÇ ƒhkkgà_x0019_ñó;_x0001_9Ãn&lt;p_x0018_Ïas8Ä#ÍÃ÷°®ï¦'_x0019_Ã®-ž~9‡ç</t>
  </si>
  <si>
    <t xml:space="preserve">ÛfcŒõê§¾Ýf</t>
  </si>
  <si>
    <t xml:space="preserve">_x0005_Ô7jMëöêNo¬ëÁ}u_x0012_êS•Í_x0016_Àßrcø_x001e_ù^êá:øë_x0015_¿þø_x000e_&gt;½¼çn _x000f__ñlê%ôS©½½ãÒùaè_x000b_¬G~¯&lt;ëÅ_x0011__x0008__x0019_}Më*cc_x0016_ôuå­_x001b_Õ ¯3Á~ÇaWÆ_x0016_+•Ø×#G®–`Ÿ?ù8ì</t>
  </si>
  <si>
    <t xml:space="preserve">äu)_x000f_uO_x001b_J_x0018_1ïo™_x000f_þõõ…¼øµÕ5_x0003_Ÿ{ªVoÂó†ó„”?</t>
  </si>
  <si>
    <t xml:space="preserve">&lt;qÊÿÑ‡»á9M</t>
  </si>
  <si>
    <t xml:space="preserve">_x0016_õÇ­¾q«</t>
  </si>
  <si>
    <t xml:space="preserve">ôvï¾K_x0013_ö‡!Cð³7ã—#nh.*ý</t>
  </si>
  <si>
    <t xml:space="preserve">×_x0007__x000c_ŽRŸb_x001f_';Ê_x001f_èœëï‡üœøî»ÿ"\€âÆ_x0013_øvD´‚ðpËËËé_x001c_xa´_x0018_võ\h·1øÑ˜-xŒõ61`ÓùõR_x001c_v½¦` žðŒ’µÈ_x0017_4m•Ìf÷@^«ú_x0017_¦¨¾Ï»}_x001a_zû"_x0017_yq_x001b_KäòËËð\–ÊÎŽú××l+„~U[±</t>
  </si>
  <si>
    <t xml:space="preserve">t_x001b_«4â‘½ærˆðÅƒZ]ex~Z_x0019_®gä™íjGÄ¡Î_x001c_àˆÀÿááa^ÔgÓ¾ª</t>
  </si>
  <si>
    <t xml:space="preserve">|‘_x0015_U_8caJ_x0007_ž3Ð×;„|˜ó_x0007_NÌ"®R©[Ð£îÅÖo‚^33³³¹KýÇ]±_x001e_……£ §_x000b_'_x000e_M_x0011_^fËý&lt;ÐEí|ùÐ;tâ8öÇ‚ñï!Wãã_x0013_Û_x0010_ß`³'B¨_x001f_Î™3¯ Ç;&lt;;_x001e_b¼“‹_†Rœ.ÎG}‘ÓV­Â}_x0006_+T_x0003_ÀY_x0008__x000b_èï_êwÄ'_x0004_~_x000f_á*•1x®uM_x001a_q—Ù¡&amp;ª#m_x001a__x000c_¤øƒiB)ü7o_x000f_¹_x001f_üÿˆÅcÇ6–Xfl™?fyn^±|_x0005_³¾Œ_x001d_.2#{½±©žì_x000c_æ_x000f_òÏ6ûøqÈ©^ùe_x0008_üõìÙ½C˜W ßy	äOOO£_x0002_zè_x001f_¿üò¿àg%ð•™ýXìzÊ¡s÷Š_x000e__x001d_ôÿÚuëR`g»Ô×öc½Ï¼eKñ™Ý66</t>
  </si>
  <si>
    <t xml:space="preserve">ê_x0007__x001e_2$‡=¸zpo_x0003_ÕÊBzð{SñÔ_x0014_á$¦l$ÿ–#Ú`ß·ØèexÎ•?N}_x0005_&gt;nøàà_x0003_Ð¥©HDxåüþâ5êÇXœGú¢gà_x000c_Æe]ÜÕµ</t>
  </si>
  <si>
    <t xml:space="preserve">_x001e__x001e_ÒAêgë×WïÚ’¬q’KB¡ÿŸœŒg­Ö&gt;MXô_x0003_ý­ÊON\{­è…_x000c_ßƒƒ#_x001b_q._x0010__x001c_â7_x0004_9wòdh(Æ™Ãã_x0014_¼Aõö·m_x0011_¿™Õwh‘/0ñíÄ~Ø_ìØÌLè_x0019_.'‡úw¸MÎQ¿âÓCõ</t>
  </si>
  <si>
    <t xml:space="preserve">ìoAA</t>
  </si>
  <si>
    <t xml:space="preserve">ù_x001d_—›š•Àyïè_x0008_‰ÃøÔSí:œ›Ìµ’_x001c_]¬q_x0016_!ŽµÐ©Óbý¿svfá9_x001a_ÍÌ_x0018_Öç’1Ëšð£º;\Ao!±Qu„KÍáp±ŽµþAA¨GUô}4_x0001_;ÖeßA_x0017_ðÿ»»ß¦:_x0008_fC*æ_x001b__x001e_&gt;ç</t>
  </si>
  <si>
    <t xml:space="preserve">zÌŒš@=GH`À_x0007_xþÊ—£àã_x0008_‰Ç_x0005_èÿþˆ_x0008_Ðáñ».¡»i¥óÿ…}}TlI8	iúÑ—T/a±k_x001d_ìÆvT</t>
  </si>
  <si>
    <t xml:space="preserve">¹óÀ·úà8‹Dkm^^Ô_òIãà÷_x0007__x000c_öS~#§W:ç^±2¢~˜k_¿ª!»¥(Æø_x000c_ü] úÞ¾_x001e__x0015_ä^Ð`_x0005_á_x001d_MMç~</t>
  </si>
  <si>
    <t xml:space="preserve">¼‡#G¤8¿Î04âñw—ZVF¸s7o¦T˜ô[ä3|_x001d_jyÕŒò‡èüogr"á÷_x0018_ô~ŒþÂnòì_x0001_ê³’_x0013_×y_x0016_wû†’¼Ê³§¾·"óê</t>
  </si>
  <si>
    <t xml:space="preserve">äÇ¡ž_x000f_ñ[_x000e__x0007_ñkÄ_x001f_Ø_x001c_ðÑž_x001b_'_€¯žO	ŠÀŸƒ²;à¾_x0007_ÃOïÂ_x000e_v¶Ë_x001b_EÞ¿—x©è‰Æ_x0003_Ñ3S_x0002__x0001_á‘}}9ª_x001b_öceZ²_x0006_ÿ/ÊÝ¾êÄ^n\ª;_x001d_VÀ_¹°P»_x001f_ò!º¾W‚÷|ã5–_x0001_:üø·FÌ×°X½_x001b_ßç|Bg ¿îdwøƒî_x0003_º_x0007_G©ÏZˆŠðKÔìÂ·°Žs</t>
  </si>
  <si>
    <t xml:space="preserve">t®ç_x001b_äù_x0011_ÖÃ&amp;{^„çŠxN{°_x001f__x001f_ýøÄ“ê¯%}~°ÿŸôÎb&gt;Áž!_x0012_Ðiss3õqÿõ£_x000f_ÿ_x0003_z_x0008__x001a_Ÿ</t>
  </si>
  <si>
    <t xml:space="preserve">_x0007__x001d__x0008_Œ¸†D¯ùù3ð›â”Jµ	coÏ+9&lt;:—_x001a_</t>
  </si>
  <si>
    <t xml:space="preserve">_x000c_ýu$ˆêþ\]a7˜¶þ91Kõ</t>
  </si>
  <si>
    <t xml:space="preserve">ÅÅÃJÌç¸_`_x0013_äg\LËç_x0014__x001f_b³XàË_x0018_®Ð_x0016_ô!L–J}˜õzo|j_x001a_¥÷Ë‚z{A/wÒS¨žI3£¥z³ÞÀÀ@ÐuÕ«Lê_x0013_³L_x001e__x0016_†üˆ½...X‡]ªHÊã¯¬L}_x000c_ý_w9_x0002_ówä‹¨_x001f_Ö¿_x0019_ùb5õ!ªí_x0005_]/žûr_x0012_ütÔM~_x001a_ëV­ÕÎÀº{×oÿ’½lº_x0011_¿WØD‡@~ò­ró@7Æ»_x0013_’ð{í¥_x0017_/)¯*Ê#˜ðéÅÚ1ÈßŽ+fñ¼h›·¯bœ¥|ž)èA7£©¤z@¶€pæÜ_x0018_‚„ýu ±ç_x000c_å;_x001b_q¹¯Sž³·'ôÕ*‡â_x0017_˜O³ßq?ê¯f¯¦¼ô™°€ŠcÛ</t>
  </si>
  <si>
    <t xml:space="preserve">_x0004_¸î§ïoo¦&lt;¿èý~Xoõíw#±^6Æ—_x000f_"®g§_x001d_‹¥|³j_x0015__x0007_þ²z¨ ŠüŽÀ@¿¥úü@ê_x001b_ØYlLx½CCzê_x0013_k¹®:_x000c_ôQÎç_x0011_^@×ÌÉO!§2Z]ƒè&lt;…oS}ÍÊÐÄ_x0013_Ž¶SJ_x0005_èkÕ2_x0003_ª;kQÆ_x0014_c^¨?$\Ñ€îexî›éÆ„”Ø¦£¸µk°_x000f_äÆî¦Ž°×_x0007__x0007_ãøàƒ_x000f__x0019__x0005_F}ÞL¶·ƒ&gt;_x000b_­­ÕXçÑçv”ïðS_x000f_ôÃ_µOf;âa—µŽi)Þ_x001a_ÛX@8¤_x001d_)_x000f_K°ï+Î¥sžÞà	ø_x0017_=_x0005_Ö›)_'55_x0015_ëÔ©ëô‚|Û;_x0018_¶ˆ÷ÅÆ*c¡ÿ#‡îPþîèÐÐ(ìs&gt;Ÿ/¢sÓ_x0017_×ÿ_x0002_9³œÍ5Áõaç^¾€Üâ‹ì_x0008_Ø×WÒ_x000b_!&amp;&amp;ÆúL8OM!¾×Ô_x0004_|'Fnž</t>
  </si>
  <si>
    <t xml:space="preserve">_x0008_€_x001c__x0010_Úñy°w÷_x001d_p	¤¾"Î_x0012_ÞûÙiÕrø3õÇ÷Áß´HéhÅ&gt;ÔÏê_x0017_1^Fý“_x001d__x001d_ÙÓ×_x0007_&gt;©NÕŽaž‡ý_x0003_Èÿ_x001f_òëË&amp;{A_x0011_MuÕ§&gt;ý4_x0014_q_x0007__x0016_‹C¸_x0007_ÎÕII_x0014_ÇÖVTc¿K4i©°o4cÝ{¡_«ª*~¢¾CU¢ø_x001c_ÍãS_ÝÓ#ÿ;Bç </t>
  </si>
  <si>
    <t xml:space="preserve">…öžº@IxÁÖ_x001c_GÇ¥~³À	3mõ	éö';ïøÝ/¨/ñ²ˆ	Øoy_x0017_</t>
  </si>
  <si>
    <t xml:space="preserve">ã ‡v¬Y_x0013_uq°Úº_x0015_t</t>
  </si>
  <si>
    <t xml:space="preserve">ùç?ÿ›ü_x0011_…2_x0006_v‘&gt;À_Æ|ÖFG+(Þ!	_x0018_</t>
  </si>
  <si>
    <t xml:space="preserve">_x0004__x001d__x000b_Ù</t>
  </si>
  <si>
    <t xml:space="preserve">_x0001_®Û™2ë_x0001_ÿ"°)–úô­KÞ³_x001d_r1ô%ò×Õ_x000e__x000c_£N’Y¯ãèkhÞpTçå_x0006_=eã _x0012_á~gçš*È!Në…õãŠÌÒ±ÿ—¾¾Rüðyµ²_x0018_t_x0018_&gt;_x0014_;Šõ_x0016_TÍÎR&lt;Ü~&gt;œp_x0019__x001c__x0016_ž`_x001e_v_x000b_‹Ó_x0018_ïÕ_x000e_Ÿ¯0&gt;ipàYÜgg-àaÅ®®3_x0018_—½*P_x0002_;#ã</t>
  </si>
  <si>
    <t xml:space="preserve">_„sLUcã	ðÓÈìMÊgX¨á_x0013_NaLÜåË //oooüÿÕ€_=žÓÔtù_x0001_á-.[æOýåüOyÁ_x001e_ó®Z$¼‹W7¯YBÞÖÖ.­ûÉÉ2ä~ö÷ËVˆGEÕí_x000b_ &lt;þ^_x0005_ÉåŠ_x001f_Òa/ZX^#ûzrî¨_x001b_öuÝ.Æ_x0011__x001a_[Óê_x0019__x001c__x001c_‚ç6_¸@q_x0001_ûÒrÂ5[Šÿgß¾}_x0007_Ïù×É“# ¯_x000f_ÏøÌb/&gt;C]ˆEIš…_x0005_êsòMþ²c_x0007_øp÷&amp;</t>
  </si>
  <si>
    <t xml:space="preserve">­ûåƒ‡OÿÿõÿÜ:qŸ‘1»ƒYïdß½{÷"¯Y¶_x001c_èéøÔøxÐáÛ«×Ý_x0004__‡Nê¨îcÈC?žü²9±_x0018_~üÔÙ_x0004_Sä_x000f_°_x0004_9tž‘eÜü_x001c_þph¨_x0007_ÕõN•š&amp;_x0010_Ÿ‰D×Ñ_x0007_æèÑ¹_x0019_ØÙ††9UØ/_x0016_‹Å_x0006_]N_x001f_«²Gœãù(Â×›úåÒ*†~j_x000f_œ8Oz·ÐV0ßu:œ—2ûñóýª_x000b_¬ì$&lt;ö†_x0007_‡†ITnØAxÒÃ±- _x000b_Ï#Ò_x0010_ð]ãðÔ_x0014_á—¯±ó¢óú YæŸÙw§€üˆŠ”› ‡Â´ä1ÄKz„_x0019_ƒ_x001e_2_x000c_8þt.ç¥û‚êŸk÷Æb&lt;vv_x0005_Ù°7å¾Ýbè‡;å/¼¨/t1p&lt;Úu¨S\WÛ="›Áz„„Ÿ¨‡|ö¼ö·Í_x0018_Ÿßƒ‘!Äë”†19Ø÷ÌÍË—C_x000f__x0005_uS¾6‡cd_x0004_9?7'Öâ9èÛˆø</t>
  </si>
  <si>
    <t xml:space="preserve">Ç³‡¼_x001d_½oÈEüÿÃààpÐT*é…þŸ_x001e__x001e__x001e__x0006_¿çÜ/b#?ùÄ{ï_x001d_À&lt;¿Éýú_x001b_Ð%‹%¬Ÿñî»ŽU</t>
  </si>
  <si>
    <t xml:space="preserve">Fb¹3</t>
  </si>
  <si>
    <t xml:space="preserve">_x0010_ô_x0011__x0014_¤_€^—&gt;¸Ô€û¥A®_x001f_Á477-Åº„zëä³_x0001_¾þ/ÍÊ/¦€èí_x001a_$ž9ôþ½_x0016_¬«‚Åá"ÏåãÏNîE_x001c_ä«ûÆ*èÇgöæi7QŒÅNu«MC_x0003_à£?þ8_x0019_J¸ø—Wæ_x0001_ç·d_x000b_w_x0007_ðí_x0002_ëê›°žNIæåÇ)k—êö_x0004_‚ggq½_x0019_Î×Z-KÊææ*ñžŒ-_x0015_„k)_x0016_kKØñQÐ_x0018_ôÍÕ›?ýŠõt./§øßB˜&amp;_x0003_ëÙy{VFvìÕ«%ØÌ_x001f_oÏƒÞr¨Îj]í_x0011_±¾_x0015_ãÞ³fÍ6ÐY ¤7</t>
  </si>
  <si>
    <t xml:space="preserve">ã_x0016_Ö¤wáþ™øÔ</t>
  </si>
  <si>
    <t xml:space="preserve">¬ë£§é»Á§_x001c_ëÛëág_x0005_÷Ê‚pž£ˆ+Òƒþ\š_x001a_›_x0011_'á8VÍƒßÛÅA…ˆ«GõöJ°o¾ò@ÊSR*”X¿_x0012_ƒ(i_x0017_ôX&gt;LøR7FûF0n{Gk[èß'ýeà_x001b_‰DByÉ¿NHöQµÂèå”/×;´šäe</t>
  </si>
  <si>
    <t xml:space="preserve">—ú•_Y¹ò5ð½Wÿ˜_x0004_ûjSaC}Ü+*_x0016_äX_x0017_V7Ž¸_ÄË?~A_x001e_OBE</t>
  </si>
  <si>
    <t xml:space="preserve">ýPl*BBàÿ3z˜âç^3ss_x0018_oâ½÷ Î_x000e_F_x0014_B?²m_x0007_='»P‘]~÷òš_x000b_%&lt;/þRÊCßþ_x0007_XÏ¢_x001b_qFˆ_x0003_õ_x0005_û</t>
  </si>
  <si>
    <t xml:space="preserve"> Ï.³g`û´aíº4ÊÇb_x001c_›õ_x001a_‹’"¶2_x001b_óVlYþã_x0012_½r£a_x0007_ø…¦sLsæ_x000f_ã¿ÿu®_x0015_î{vïÊ_x0015_:7óö_x0012_ƒ¾¶o·r óâ ‰_x0014_ò¯8g	_x001f_&lt;üô/÷1ßËM‡¾@ÿ¯°Pï_x000e_¬S©H(_x0002_Ÿí÷C_x001f_cËüÆ_x000b_Ç€+ž!à_x0001__x001f_8’_x0016_;PÿïÝÙÙ‰u¬)·°À~_x0019__x001a_¿ö_x001a_Æu7Ö±_x0019_ë’¡‘‘¿v®?*</t>
  </si>
  <si>
    <t xml:space="preserve">ú?*`p_x0008_vEtcs3ö)</t>
  </si>
  <si>
    <t xml:space="preserve">la_x0006_q_x0006_ž}B_x0012_ôIb"ê*ÖÖÆ§­· ¯ìèQÔYK|ëêÁÇ?Í:Ú£_x000e_jÓ¦_x000c_1øïz¾o_x0001_Õ_x0003__x001b_s­HÏ'U;!&gt;_x0015_«@_x001f_#Æ_x000e_`_x001b_ØÀÎMO·§óûðÁ!ê£X_x0010_Ç'üŠŒì	ªOˆUÆÕ`\ñm”?—ØÖ¦ƒ^ù9î—_x0011_^è/qJÌãƒ†_x0007__x000f_`×+8_x001c_Êc‘÷ÇJ Ÿ_x0004_¶l6Å_x0007_$QÆˆ7*X±_x0005_kº¹êrð³ûâB_x0018_¾77ßk¦}›_x0018__x001f_ÃþëåÒ0þb!ú&gt;™7ìžxEq!ÝÜÂ_x0002_á¾Ü±Ü_x0008_ÿ­ëQ'ÕI¬¼øl_x0018_v&amp;3?_x001e_Æ9pâÐEÐÏ¹SuÙÔŸ¨jÔ_x0006_|É·J¡u×mZý+K«Ô`ýù_x000e__x000e_Y”g0 _x000e_‡&gt;—Hƒ=¨_x000e_¼Qµ_x0002_ëq÷xß&amp;Ä#</t>
  </si>
  <si>
    <t xml:space="preserve">Ø|;ðU²¶µ_x001b_ý|FGG‡ñ\M‰ŒúâÅÖß½‹õ?ü ê_x0001_ÖY£Ó_x0018_`Ý½´À§`(ÅéF5ÖÍÂÂÂ	ûÊ¨QÊs(V;šb_x001f_F_x0017_æ&amp;Éß©­­Ežsé0áý§%§Ü_x0001__x001d_''kôT§V4X‡ï6?!Ÿô¯ÚÏ‡œ!:Š-ˆ[Â=´£¼öÐÉT/¬çf–õ_x0010_òG.(JŸBÿ\ù_x0014_}f×kâ”11„[™¾þo°wìpØ@õ_x0012_"{êsò¯ÿþü3ŒÛ¿8†úAz.ô_x0017_’þ÷•ì…œå(_x0014_ó¨Ó[ÓÖ_x0016_q_x0014_úËŽâ}¡GÛ_x0018_ûÍòª½ýRý¾«ë_x0018_õù;ûÃnê_x0007_2À® º‰û_WÃ÷”¯²Ã9ÎÐ˜«+ú-åw_x001e_;†ç_x000e_fD_x001b_â_x001c_`ªT4‚ë_x000c_ìv8@ÿ[:Z³ðþ_x001d_[[Ãüß˜Mõ˜²¹Â_x0017_SqÙjà|É}[³ÀçË_x000c_XFX_x0017_c!_x0007_ûU¸Ï7_x0003_ú§â¦4_x0007_~A</t>
  </si>
  <si>
    <t xml:space="preserve">chÃ?—_x000f__x001e__x000c_ÀørD_x0013_=„_x0003_4_x0017_îƒû?8¸÷_x0017_\ŸUñ_x0016_á_x000e_Ý</t>
  </si>
  <si>
    <t xml:space="preserve">_x000e__x0008_‚¼ÎÈ®_x000f_‡Ÿ6_x0014_—~_x001e_y_x0018_½ê¤_x000b_ÀY_x0012_¶ŸK#?¬%Ø_x0012_tûèü‰_x0007_°Suñe¹ƒYQÞÝxPPZƒçUVVÎAŽÙY	é\w_oV	äÙfö_x0016_Âÿô_x0016_/P_x001f_m#~¹=ái</t>
  </si>
  <si>
    <t xml:space="preserve">ï‹&amp;œ}_?	ø„Ë52ÄzêRwU¬Ñ®Ó_x0014_¨UÙ '‘P †Þ7Êû|ø¯Zn·_x0015_èÜ/ø!éÿaÒÿk_x001b_ŒDæ"à\_x001d_:ôþûÔwôkô6op¾vG€¸_x0001_Ï*/_x000f_öûœLLuêI8Gcìù¡ò6Š[k½üqÞWS¥VB¯é=éÜöE~?ô}±Ç‡?&amp;‘_x0007_ù"¿ã²ÉJ#ün˜ç­‡_x001d_?zÚÅ_x0005_ññ‘__x000e__x001f__x0006_¿:_x000b__x0005_ö _mòŒ_x0016_ô*_x0010_.ÏÄzõûûî…ÞÿËÖ­+q]|%ê_x0016_×kîÝk‰_x0001_ý;ÛÛ;C_x000e_ìZ»„_x0007_xè~Ë!èäõ‚.âããw`_/„Hƒ±ßâÖÖ#8ÿòè¸ó_x0016_ôw_µw"ôQzEÊ.¼¯hnÉ?_x001d_ÏŒTàó¡&lt; _x0008_ó_x001d_P4¶_x0010_&gt;;ó_x0007_zoíH&amp;\{ý_x001c_pê_x0019_z8Ý{	ûø¤¯:_x0011_ñÉmv|+ü¾Û2)</t>
  </si>
  <si>
    <t xml:space="preserve">¿¯kuÝ_x0006_9î)•†!ŽÒÔr˜â_x001c_‡_x000e__x001f_:_x0004_}´NÈ-„]`üî…³È+</t>
  </si>
  <si>
    <t xml:space="preserve">_x001c_”ì‡ÞP_x0008__x0004_Îàÿ“ù_x0011_—1ŸÛ²(.â˜X_x000c_:s÷_x000e_ñ£º^EO_x000f_éÉ/OÎÁ.=ÑÈ¦¼­ÀA_x001b_ê¯¢àçÝÀü³îLS¿°ÍOQßà+F†tn¤`©ü°¿_x0015_©Ô_x0017_N&amp;1¦8§kk	ÙC_|u#_x001f_ó~:Å_x0013_!Ï×Ç_x0003_y¼°ëyöÀ»˜~ìæ…ºß(Ux8Î³._x000f__x0015_¬¦úawwÄ	Ø±EVÐ—¡ss_x000b_ð_x0017_ŠE¢RØ«_x000b_ü¼û¯Ãa¡tþ —‡y__x0006__x0006_šê6h</t>
  </si>
  <si>
    <t xml:space="preserve">ò×¥ÕÐ9?êô §g‡²31þõG‚Ó	¿’Í‰ÅzÔ_x0005__x000c_Fã=¦¤?™}²ô_x0015_æõÍ¢ç¨Sö.d_x000b_±Î_x000e_Û¶åƒ¿¥R¿øAöö"ªK½×ÒRß_x0007__x0006__x0006_z¨ÏoG_x0007_â§Ój5á_x001c_HÃ&amp;+¡÷sìm!×XB'_x001b_èß­e\¡º2é¯_x0005__x001f_9Ýÿƒú€o_x0017_²	_x0017_´¥@Ñ_x0008_=!•Hú1®¦ææCxÿP½m_x0007_¾ß‹¹_x0012_³T×'£¼¡x]Ç_x0013_ÂÍ^H{_x000c_ý¿!9­_x001a_~V[§çÇlÔa2_x000e_7öMPS¹_x0005_qY/YwÐjŠã²É¾*«_x0006_^ùÚ†D_x0007_Í_x000c_á{]ßS	:9ÖÕ›_x0002_zJHJü–pãV(</t>
  </si>
  <si>
    <t xml:space="preserve">ð^Æ­_x000c__x0003_ýïÝ·¯_x000e_ö­€£$¿X</t>
  </si>
  <si>
    <t xml:space="preserve">¦~ë¨ç_x0007_¿¶\Ì_x0013_Â®c³wlÞpøÔ/‡!‡9_x0002_¡</t>
  </si>
  <si>
    <t xml:space="preserve">ÎC%C_ŒÒs³_x0007_Ô°ëŒ«ËÚá')ØÈ7_ÛÀw*½Eñpï0²K[ZžS_x001d_ÍÃà`Oê»_x0013_¢Š%¿†u¹_x0010_×ñŒ¸„3êªˆøØÔ&lt;½_x000b_ëæ-Ö†bŸ_x0006__x0007_‡\è&lt;GP "|Ì[•_x0014_Ï_x0015_‰_x0010_¿É’Ë)ÿµ{±«_x001b_¿ßþ¡‚òÂ+®¬´‚¾÷;ü ‚ìÜ;ÿs</t>
  </si>
  <si>
    <t xml:space="preserve">~š‡‡L‹u¶æP^NvdìeØ3{öX˜c~aa3Ô_x0017_RQ\JzQìŠ¾Iëj#—/„¿uè³Q[&lt;—­hœ%\™öÄ</t>
  </si>
  <si>
    <t xml:space="preserve">àïššj_x001d_ì)ggKKf¿J–p%Ökœß_x0004_®_ë­2u_x0015_æ9ZìT_x0003_{ãBïR¿ìØ¢¹nÂõM_x0012_ññ]Ÿšú6õ_x0003__x0019_«Üƒ}|g]I_x0006_èþÙ³ç—¨n˜/_x0014__x0012_î——X†ïw#7ÿ‰}ÿs`¾_x000b_ún._x0014_öùÆ_x0012_ÆÜ5Å¾¯OéÔáþu¶oý„ë§Šm°_x000f_±6…„“Î˜I_x000f_ G7•´– ??`ÐÆ†ËØÅOõÝ—pžÛÙ™æ_x0004_?qòùôKìÃt¹C5ð‚LÍÖìÄ¼‡Šíìð\í¶mÔ/°r‡ÕJèÍÞ¡Qª#²LšºÀ&lt;ç’o@€|}ƒå¥§OpÄþ8VK÷ÁÏ_x0008_yËÁN_x000e_"{øC6&lt;¡</t>
  </si>
  <si>
    <t xml:space="preserve">q„ö¶£mKç_x0016_l6üœÁ‰_x001c_yVìÑpwŒßXU ¤¼</t>
  </si>
  <si>
    <t xml:space="preserve">±»;äûòšE’ßá÷ž©)¯°ôìW°{â"V°@Ouò^Ä</t>
  </si>
  <si>
    <t xml:space="preserve">êzg}@çŽÜhgª_x000f_oA__x001c_‹_x0012_[Ud#ÕqmD8sá_x0011_µÞ_x0018_GÖ[œ_x0004_ÂQˆ¿A}©ÇkÜ}_x0010_G0f³s_x0010__x000f_¸RÞ1…ü“~†±aÏÔ…ø_x001c_ƒ^ÈÊ_x0004_^Ó_x0006_¾pPF}mÓf1îýr1öe™z_x0018_úwlñÑ'ø½4÷Æ6Ä£zÎüù'è1«~ÿ~êÏmUD}’·™\ù7øåvvf&amp;õÏÚ}g=è11)O¸#½{÷B.ªœ“’oÛÒ_x0002_?_x0007_yöÈ'^Óz¨eôsÈ‰_x0017_/úé\ÑÑô‡;¸Ï.·</t>
  </si>
  <si>
    <t xml:space="preserve">ö£ØÇÝ_x001d_Ï_x001f__x000b__x001a_¿‰uœ_x000b_óöBÝvÅô_x001c_òsšccU¸ÏSŠþ¾_x001b_Kº}÷EÁ_x000e_â;[sÙc_x001b_4Ý_x0001__x0001__x0001_¯1ôƒz6ò¯G^¶‘&lt;yþ¼	ú?zÀ_x0013_ê7)r4Å&gt;juº6ø¹ª_x0002_àKm</t>
  </si>
  <si>
    <t xml:space="preserve">Ù'ÑÃwª^³</t>
  </si>
  <si>
    <t xml:space="preserve">û9óê×qÐÕÅ¼‹Í¸__x0013_T"Æ{µÚü_x0019_èÿ¿ßÿùgð—ná1áº¦j_x001f_öÁžèJÕéÏ&amp;•Ëdß_x0005__x0003_}ûqÿÛ%_x000f_Ÿ@ž9W9ò0&gt;ßîþ_x0017_àãæfô_x0017_{³Öiõw³ §çŸÿq_x0012_zUÄ³'{¬õá“_x000e_:Gr²£óÑ-_x0011_{‰¯+÷¤¥N¬¬¶Ó¹;òÓñÿUù×¯c]_x0019_¿œò-››¿PCî_x001c_úì³Ï@_x000f_¯æ§ÉÞËÊJ±@]F]F·/üŠ_x001f__x001e__x000f__x0012_¾”1/‡ú F²U_x0014__x001f_œ¼±M_x0003_ûënãé@Œ§@Å"œ§£_x0001_aG)Þ¿õz_x001b__x000f_¥US½`±|ˆç´kµ_x0014_/JxTÆ¥qäåQ=Ãñ!à—µ&gt;*ï•c¿íLF_x001f_á¾MYz9ü_x0005_+n1Åï2z=;(Žâº„[ÊØû	Œ|N˜_x0018_çv§§“)Ï¾@­6ÓZ^joO¤¸éŽ²—ç_x0010_ßËpâ</t>
  </si>
  <si>
    <t xml:space="preserve">pQù&lt;&gt;áæ_¹˜·_x0008_éæO8×eöíV._x001f_ûÝÔ˜_x0007_ÜÈü4‹]»–ð</t>
  </si>
  <si>
    <t xml:space="preserve">¼¨?Ôo?MôbŸßyçõ«˜_tÓÐiŒ+:º~çéæ"Q9Ù¡sT§5íÒÜ_x0002_¹mÇ_x001b_¥&gt;_x0006_z¶_x001d_|/—J_x0008_WS$25…Ý9Ðtòs›ïÅÜ£º©½uðO_x0004__x0002_{{&lt;oƒ…¥9ä’Í.Â/Í¿ùäÉzè¿¯/&gt;_x000e_=ví§	:o¿ôšQ_x001c_èÉÓ/P_x0001_¿@©ä</t>
  </si>
  <si>
    <t xml:space="preserve">©¾öÅ_x001f_#Ð_x0003_Å£Ít~ñúÚ·¡?_x000c_…BÊ—+7O;Æíß Y_x000c_“Q¾ç¯?½CçEÕ7o&gt;_x0004_NôôI€/¬P46áúeY_x0005_jð™_ô'ð9Ð}ü&lt;âB{lnR¾ZXhh_x0018_Æ‘ÚuúÏ‹ìy†ØÏ«ÿ_x0017_Ï_x0012_°Š;Á_2™Ø_x001b_ë_x001b_0XHxˆ_x001c_cãU_x0018_§L_x0016_$‡&lt;óðð¤þ	5om_x0016_pé¼ÁÞ”ð¯TåV°7PN;æòAàì0t_x0016_&gt;ÔLçP7³.Ã?ä_x0015_«¨_vÛË9²«k	_x0016_çüÀ?]W;_x0011_|þ8áÒ+€¯cÖš^m_x0004_{°½]§¡þHê‘_x0019_Šûe”¸‚î^–i¨ßÓéÁ^êÇÌá(ïÏ·].¥óºJ__ê/SÇ_x0012_ØB¿…„Ï_x0015_áùWSß^Mûí\½€õ]V4z€úòØqYø?Î/±nÅE*Ê?ˆÉæ0OGgçEŒÃ×ä_x000b_Œ»Ê±†ðSÂæææ _x0017_6gþù#ä­ôcÐeDt³_x0012_÷Å·_x001d_õ†_x001f_ÝVSó</t>
  </si>
  <si>
    <t xml:space="preserve">×[:;9c½|	Ï_x0001_ç¤çÅ|ÓKùw_x0010__x0007_yÍ9m_x000f_žwäaÔ2ê_x001f_]Vî_x0004_{LÕ¨ˆÅuëªŠ	÷}CZõ_x0002_Ö×5lq_x001a_ŸááSt®#ÚõÝ‡Èó›aø_x001b_ç\}_x0012_	êÕZ?üð_x000c_Õ•ÉÎ“Ã.ú!3³†Îûh~Ìú_x000c_-õ!ãp¸tNîá*¥¼Ûo~Ÿ»	9xsbâCà18;:ÚC_¸…6ä‚.ÌÍÑ÷bmÃ¥_x0007__x0007__x000f_B&gt;ðkÔ_x0014_¯j&gt;ÐŒùÛó„”w×^^í@ñ÷ƒþ2¼WÍø3¸?44ô%ã·%ûJ_x000c__x000c_ _x000f_f_x001f_º_x0012_þSìÐè	ð}íàl_x000e_ô'ðµ¨¿}Fò_x0018_ü¶¶£G©ßáª+Ÿ.ƒÄÞ_x0017_60rçª^ŸD8¹ŠØXü.ï|¬§&lt;ºƒÿ„ÜYfSP€ëÏ&gt;c)_x0010_Ÿ`­ˆ_x001a_Bþ]Hh_x0011_úãlª—_x000f_ÞkWV“_x000e_ù“·8k_x0008_9Þ_x0018_ˆú_x0014_‹üÓ</t>
  </si>
  <si>
    <t xml:space="preserve">_x0016__x0007_|;ülúä›„[ôô_x0011_æµýF&lt;õwÑ¦Y8áþ ÖwØÔ_EQLu_x0014_¾AG¦àŸ&gt;ššÝ‡&lt;_x0003_{_x0001_êÌ</t>
  </si>
  <si>
    <t xml:space="preserve">ó}ýûÉ~»öýŸ.à?±¬›ú_x0015_°”_x001c_Ê_x000b__x0019_&lt;_x000f_üÒ_x0006_oÏŒUð_x000b_{_x0015_HõùÌ_x001f_ùKyF\ÐSnnn_x0019_C</t>
  </si>
  <si>
    <t xml:space="preserve">_x0015__x0014_@Îì¾£ï 8€³ónØ_x0011_§N-áh§êÚÚ oã.æ‘|d¯Ê›Æó¾¹1Xúë÷÷</t>
  </si>
  <si>
    <t xml:space="preserve">ÏI·tÞƒÿ§UV–a_x001f_ýg€W°®öˆkk+èa›ÿ?.A®hª_x0007_†ðü˜˜÷z_x0008_WØP_x000f_ú&lt;qâÄ!¼ªJMyî_x001f_|ÐÐÀîß¨qtÆ¹ÞzÍ¤®M‡õ_x000e_ÿêe%á"$ØO_x0011_.@ÚNÄ‹K:=f</t>
  </si>
  <si>
    <t xml:space="preserve">±î_x0002_ÖR\©G‡žâ7ý38×‘_x0006_†øà÷_x0018_Ã‹_x0017_aGŒmr_x0015_Ã¾_x0015_Ë:Rð¼¯s+‰žÇ_x001f_Ž_x0007_!þ_x0013_Ë1dá½í‰_x0016_„w%ñóó_x0003__x001d__x001c_?qb_x0018_÷[ZÙé1¯+\~9ü­_x0005_½–ôº’ÛDx</t>
  </si>
  <si>
    <t xml:space="preserve">Ã-Í_x0014_¿=ÙPØ_x0007_ûU(_x0014_Š–ò„]]±.BAé_x0014_Þ³×7HŠûjÊÖ$R½î¶MxnZ™Ã_x001e_ðÕV‡²­ÐOƒ½_x0012_Â_x001f_5°}÷_x0013_ØƒqVè³º®ÖÝ'&gt;_x001e_ôoãda_x000e_:aÜ„K„;º?Ä_x0013_ó_x0011_pÙ6Xß„_x0004_à_x0014_š7$ë__‹ï½_x000f_¸À_x000b_P+_x0015_±ä'&amp;&amp;¶S=©N›òWŠ÷î4F~_x001a_[‰zâuµ­ïVÅÂŽÌqhŸ§&gt;35á_x0012_òO¥R	ø7Ëe_x001f_å5/öô_x0010_î\ˆªñ_x0002_æ3&lt;_x0014_gHy¬'š.ƒd_x000b_Ó—aG™š'=EÜÚCÚ;_x0004_û];ÖÛ</t>
  </si>
  <si>
    <t xml:space="preserve">{šÃ]ib™ñF÷¾}û$°£_x001b__x000e_ºì·Ì°¼¤_x0018__x001e_V¢î‡¯ä_x0018_â½‹åå•[Ì&gt;ñ±~1÷rJQÇQdd’_x000f_ºH·\¿›ô”XK}éå¡¡Þ¸n±jó»xDD7ÙÑ‘ŠÍ›_x0011_¯š*Í_x0011_AÎ„Ž\z</t>
  </si>
  <si>
    <t xml:space="preserve">ó_x001f_-r¨Á&gt;øŽM†aÿÛtº~ìë	—ÀXÈ_x000b_SSSsð»¬å—?@_x0017_÷&gt;;{_x0016_ôÙ—_x0019__x0019_MùŽF\ÂALj_Ê+ÒUkÒð^g_x001e__ˆÏ8»]¤Ç¢ÿKW_x001e_Öä™íQ‹</t>
  </si>
  <si>
    <t xml:space="preserve">ˆÔŽ</t>
  </si>
  <si>
    <t xml:space="preserve">"KÕ†µ!ÞŽ_x0008__x0005__x0004_‹wn]Æ‘_x0011_Å_x0018_# ÜÞaÑŠ¡j_x000c_ˆŠ—Ñ¦xû_x0014_a\_x0010_qXB_x000c_‰(²_x0005_åie)_x0003_c_x0005_2_x0010_Y«²_x0008_F6# Üïw˜ü“_x0007_’|ß÷ž÷ìï9¿S|0_x0018_ëùj÷îÝ¸ï_x0005_¹’êä8nn_x000e_çð‚:È¹4Å‹ð</t>
  </si>
  <si>
    <t xml:space="preserve">&amp;Ÿ?^o_x000e_¹P(ÌàŸ‡_x0011_Äaßƒ¸‚d|ïÇÏ]×ã:Ú_x001b_7lÈoÖ}ì_x0002_=ÜÔ´{_x000f_áÐ&gt;jˆÁ:9_x001e_œ[_x000b_8Faç_x0010_'Œ©Z_x000e_!ž_x001f_H:Eý4}çb®Cþ=Yžä¿}\þd_x001c_ôSé‹~_x0006_ÿÏ</t>
  </si>
  <si>
    <t xml:space="preserve">…A¦zÛ_x001a_6;÷=òSº®Ðvšï_x0012__x0011__x0011__x000e__x001c_…þá_x0004_Â;ªºîNvÞÒÁŸæ ¿L_x001d_Ú_x000f_ù6·p1_x0005__x001f__x001d__x001d_ØNx¼©¯''q?#Nå</t>
  </si>
  <si>
    <t xml:space="preserve">ð£XšBù„8†¿lê¬ênúû3úž¹_À-ªûŠ_x000e_ÜJç?rY/ùOËrYèKÒ¤·î'¼¨¨_x0008_Äƒ*}Pœþÿ_x000f__x0019_®ä'Ê½ml°þãç’(/5x¡"_x001b_û¼d‰_x0005_Í«7·à_x0010_ÎêƒJC6ä·3¡&gt;_x0015_üÃß·úë›_x0014_¬\ÄÃ&amp;_x0017__x001b_éü˜2šú¬Åf&amp;®x×…†RÝÏ¨‡s	ü&gt;­6_x000c_vÜÚS£ŸýÍ¾_x0003_8oz7ø†Î÷7¶d~Hø_ç¨þW˜$¢ùã2w7ê—</t>
  </si>
  <si>
    <t xml:space="preserve">_x0008_`~ÇØ›ðžž_x001e_à[wöMƒN&gt;jõ</t>
  </si>
  <si>
    <t xml:space="preserve">ÄQ¬\…_x0012_}ÔÜÐ$</t>
  </si>
  <si>
    <t xml:space="preserve">èVR5H}éHË£ù¶Ë”šÜçô©6&gt;þöõ¹Es&amp;ýß¶í‡ÿÜ?3€Ö7«.†¾”¹.¡üÓ¶_x0008_Q</t>
  </si>
  <si>
    <t xml:space="preserve">âËØa‰_x0019_â+kÇ›„W°/‘Oùá#GÈï]lÆfá=6V_x0012_ˆx©³%œæ_x001c_Þ{sï_x001e_øÚÇ7À_x0019_y_x0010_'+‡›À</t>
  </si>
  <si>
    <t xml:space="preserve">pvf_x0019_£naëÖ­5ÏAy_x000e_á5¦ä›)i_x001e_ºLAøåÎÎÎä_x0007_ð…s§Áç%%U7AŸß^­¸‹÷÷ý}w€‹</t>
  </si>
  <si>
    <t xml:space="preserve">`_x0002_#»_x001a_Ç+‡÷¿¿ÃÄ_x0011_Ù8Çv(05œg^¸^áÎ­}æzÔ“‡"þ._x0018__x001a__x0012_P_x001e_7¾¯O_x0004_»Ü_x001d_–a</t>
  </si>
  <si>
    <t xml:space="preserve">þ[Tß˜</t>
  </si>
  <si>
    <t xml:space="preserve">¾×O·¦C^Ù^_x0003_4lœ_x0013_¾Îpûkð½¸¾i_x0012_¿›¾|_x0019_ë~¶_x0005_sÌíUí¥¦Ô·</t>
  </si>
  <si>
    <t xml:space="preserve">nß_x000f_{²ûõcÌQÍÄïQOšÄÜßžy¾ô°ƒÆçªÌë×ð{_x0007_»«7pýç¹Î</t>
  </si>
  <si>
    <t xml:space="preserve">è…Ò)Ä¹ŽÙ)R_x0013__x0013_ü^Ä_x000b_Š£¼…+ë=Å_x0017_¶oÅ&gt;Õ$»Žà~_x0007__x0012_ô4ÏÍZ˜_x000b_¾y³‡_x001f_úî'+Šî"OÊë_x0018_ë!û_›F¸~ReY)c×j_x001e_Ü½{_x0017_üÈ¸=É„Û¿qãG°Ë®l–1ÞþÏ—_x0002__x0017_æo0qœ“_x0007__x0007_úîîß¿ý~åºuâ;¸^þ%e_x0011_¾Ÿemm¿«_x000b_+Ÿ.ÌåXðÛÃ_x0003_ÇÂáÏ.¾½A@õÖmI³ø¾</t>
  </si>
  <si>
    <t xml:space="preserve">ú_x0008_Ùÿ ¸¯©Ni×pu_x0016_üýuë¶T _¾sçÎ†•_x000c_¿xyzzAß1nó</t>
  </si>
  <si>
    <t xml:space="preserve">ôºÑò!&gt;žcò»ÔXÊ_x0003_\</t>
  </si>
  <si>
    <t xml:space="preserve">tÀ¾</t>
  </si>
  <si>
    <t xml:space="preserve">ö•Waß\·XZÂÞˆx¢1ÈUhèt_x001c_ä©ýýÌ}Ð1?ßË_x000b_þVOÄ×§@ÿì¾1_x0001_~'ÞñE=èËÝÛñ_x0004_ûifb"Á÷mm2¯áüñ¿k°?bÉBß@By·/èSÒÝA}@O¾/v§~Ñ¦c?áw’´´—«¨ÿU0†zx/&amp;Þ¥yÞ{_x0005_ï°ÿE_x001e_N_x001f__x0010_&gt;ÌÞ±&gt;Ô»Ï&amp;&amp;_x0012__x001e_Þgß¿_x001e_zÊÍßj_x0013_è˜—ÿ²_x0019_ñþ_x0018_õÑ0q®í5_x0007_Øû_x0007_?\½Šï·õ="9</t>
  </si>
  <si>
    <t xml:space="preserve">à°_x0008_÷ª.\_x0018_</t>
  </si>
  <si>
    <t xml:space="preserve">¹æ_x0005_O'_x0011_þJ¹:k¡îÃÄ_x0014_ÏWlS^Mxn_x0016_+-°_x000f_“ÏZfh_x000e_å]Ìme$8œ_x0017__x0003_¾²Û¼¹vŽqoÊ°OÇ_x001a_ä2¼¿_x001f__x001e_¢üQ2ã_x0008_ÓœVe)tž–úÝ%Ð¹À«(_x0015_¿ï_x001b__x001a_¦9ê)o“_x000c_è‡›×(ØÐÿ‡£·íÄsí?ý_x0017_gØ‰Èm»$fz†ž‘Û’W1zA_x0019__x0016_Æè_x0017_Ç+Î</t>
  </si>
  <si>
    <t xml:space="preserve">ÄŽW_x0002__x0003_·†ÃþK›_x001a_ÓpNÀòÌÍ_x0005_N./òØ$ì¿“‡S_x001e_î›&gt;&lt;_x001c__x0007_¹(­¾J8M¾Ž^^xŽö©Ävð_x0007_—_x001b_õ</t>
  </si>
  <si>
    <t xml:space="preserve">û´æo×ÿ‰Ï…B_x0011_Å_x0015_®®29ô1'ßƒpïó”??}4&gt;¿¿Žý</t>
  </si>
  <si>
    <t xml:space="preserve">K_x0014_R^´¡60_x0010_t5™_x0011_S]O†uz_x0006_øpâ·ÿ&gt;_x0005_~RrÜÙÐ_x001f_'þõ¬_x0002_õ_x0001_Íi—.áw:î</t>
  </si>
  <si>
    <t xml:space="preserve">ý¾}Ný=ü=_x0016_[ƒ¹‡*_x0016_‹M}ÇOžìmžÚõÅ_x0017_ÛP_x0017_n¢</t>
  </si>
  <si>
    <t xml:space="preserve">¤ú</t>
  </si>
  <si>
    <t xml:space="preserve">;_x001b_o_x0017_ìÏ©ÄÄJè-ÀûÁnþÈæ¤Z0~_x0013_§_x001d_ç#¨¯I</t>
  </si>
  <si>
    <t xml:space="preserve">A½›™ùäYœ+v_x0015_º™[Ð_x001c_oàÐ¬©)¯~ð_x0003_â¯=»÷_x001c_‡~ˆ_x0011_…_x0012_®‘.´“ê</t>
  </si>
  <si>
    <t xml:space="preserve">†Yþ‡„¯¿0—ùÅhc-èØ=sç_x000e_äU©`yâÿý‘‘_x0011_ gŠ±±_x0005_ü</t>
  </si>
  <si>
    <t xml:space="preserve">¡0Q‡ÿË_x0014_¹</t>
  </si>
  <si>
    <t xml:space="preserve">Ø¡îî_x0003_|_x000b_š_x0007__x0019_¸_x0015_ÏÿÅŽZÂG066¾„ëº¼‡â¢¼_x0017_/eÖ³_x000c_ý?G_x0013_Ï_x001d_Fœ~êô©Ä_x0005_œ</t>
  </si>
  <si>
    <t xml:space="preserve">6_x000b_ç¶yÀ_x0013_±­‰ˆ_x000c_Ü</t>
  </si>
  <si>
    <t xml:space="preserve">ùx_mw_x001d_·¦§S½mª©ú_x001a_è·Ä·3_x0008_ú£DY(_x0007_§ªËEÀ?nÎ_x0007_þƒ:Œ×ã‚xçýû_x0019_:w³Ù¨Î_x0007_¿ç</t>
  </si>
  <si>
    <t xml:space="preserve">ÌkËNN_x0008_Ã¾˜Y˜¸Aî_x0003_¬7û#Nê›;_x0005_&gt;5jØÙ€ëðC÷_x001f_¤ó^6‡ö-*_x0011_õÅkÕ_x001b_~ÿc_x0015_õµº›‘ý_x000f_i›¥:qN^A}KÅWÊ‘÷twÜ_x000f_»]Tô:_x0005_ùÑñxA_x001f_ôoµ?ê—_x0018_ýúé§Ëq½¾¾_x001c_:§Ê*/¿†Ï­_x001d_üüðüz&amp;þ‡ÞÕéû¢©®ß®²_x0002_ý&gt;••…­Ð÷¶_x0015_bä_x0013_Šä…‡ðž_x0010_‹¾F›:w¶1_x000b_vŸ7`_x0008__x0006_}</t>
  </si>
  <si>
    <t xml:space="preserve">šré|q}Nä1êgž_x0012_ÆOZ::]áÇŸjÓêi~Rà¶@ì£	{‹'ü¨·SS4GI/_x0010_Ä#_x000e__x0017__x0008_"Ø«¬ZÎ_x0017__x0016_¢oR_x0015_óuT8ü÷™ñxª;þ}…L†çµª\Ox_x001c_ë—ˆS`ÿÍ-ÌÍk_x0018__x0011_Ñ_x0013__x0007_ú.?_x001f_GvB!O]	?Q.1#¼_x001a_–ñÒ_x0015_ ËŠeÎÔØñë½~ÈGµZ_x0017_‡¿ìþò_x000f_Ð/‘_x000f__x001f_JP÷w»—M8î­%ž^ð¿_x0019_s”ø7miG&amp;âf.OÈ…þ_x000e_:tð0ìpÃdW(ì¿]GÌw¸NªÄ„ê_x0004_ÜÙ¾×AŸãÿ_x0018_:€øÛä‚™)ê_x0013__x0016_WÓ9ÁÔÄ¾}Ð'ç¯_x0018_Œ@·Ö„È/ Ÿ_x000f_tÇß~ÖØ©žÀ_õsŸáa.Ï_x0002_þ¾c6ŸÏçâ9_x000f_ž0£ú_x0001__x0007_7£óxN_x001d__x001f_çe_x000e_ªÜ\_x0016_ùQmeº}ˆ“_x0014_</t>
  </si>
  <si>
    <t xml:space="preserve">1ê¡³ƒ¸§_x0003_¡‡¥æð/íU"-ð&gt;íÔÑ1Ç_x001e_Cï%ËÙ®Ø_ã—ÿ œ=+_x0007_[;èe£ÅÉ[á_x0017_ŠÎ=Aó;_x0005__x0006_&gt;ìü_x0007_Ÿ</t>
  </si>
  <si>
    <t xml:space="preserve">Í£ù_Ûÿ´_x0013_~ÿÅÛ_x000f_/ _x001e_ïûâûÅÐ7Æ¬_x0005_|™º¨£QXß•+*=Í±àÈ°¯NFÙ—ñy…íÚ5«µ«´¿ÆŸ™'Ü¿¬«þÈ+uiµ\ìŸJ]÷5öukH_x0006_½ÑÑqCGù©¹‰vÔ_x0019_œ91ã_x000f_{c•Ypc¡ïÝ{=ò~ÇçÏm_x0003__x001f__x000c_É-–á\Ë«Ô£ùÎÙö}Ø_x000f_­ÖÛ_x0005_z7v¸±_x0010_~“µWÞwØ_x000f_yÎú˜Ëé•‘q•æõ_x0005_ÅÑÜÉ±1Q</t>
  </si>
  <si>
    <t xml:space="preserve">ÍƒŒ¼ó_x0006_t÷òßlMsm_x0015_î_x0015_ˆo_x000f_òt]4ÎÙÜ_x0014_ßòÏ7Ô'dºØÃ_x0012_|ð½·šâ„ùî*KÐý…K²)äb‹»LŽuòù¡¡øž[gg'èõò±…1ÍóÌ_Iy|A_ÃNÈ=óB&lt;±áÞmÂ‰x™÷jÀ†Î“_x0007_.C¿UDÊ&gt;&amp;Üœë×ïãy?qË™_x0001_ÿ_x000e_ËÄ#ðëƒÇ;©_x000e_ÌËc¹_x0011_üMŸxÐ_x001c_</t>
  </si>
  <si>
    <t xml:space="preserve">Æý_x001d_Ãõll6n„^5_x0008_a¯lk_x000c_jÌãføÌf#Í½]njJzÀšcFç”EÖŽ_x001a_ðÇŒ_x001b_„ýë*×ó°¯µ—’æ_x0008_· â_x001d_úõÔ¥_x001e_ÎÎÈwY_x0018_£g•6i(‰æaŠÍŒ(¯Àròº</t>
  </si>
  <si>
    <t xml:space="preserve">½á´¹zŠò ]³„_x001b_÷Z9rUäÜÆ\wMWõýûÐ_x001b__x001e__x001e_…"ØÛ©­À_x0003_\S“&amp;•VÑ|Ú×çÎ"O‡y¡ˆó_x0019_»a¾ŠñïÃÃÃã_x001c__x000b__x001c_¯H¥#	_x0016__x0003__x000e_Ù¹Lœ_x0007_?BášLçÞ§†’w ~ˆkQQ_x001f_gWâ]_x0017_¼³&lt;½ü©n·ëP&lt;êÿ„Â_x001b_+@×¿ý®8_x0018_ÿçw•_x0012_ÞmrÑaœw.^bB}\_x001e_N›­èüÜ.ó</t>
  </si>
  <si>
    <t xml:space="preserve">øpûoeo_x0011___x001f__x001b_I]</t>
  </si>
  <si>
    <t xml:space="preserve">&gt;ñuí_x0002_ÿø¹È?_x0007_ß</t>
  </si>
  <si>
    <t xml:space="preserve">¤_x000e_Å@olÑ_x000c__x0013_.Œ|d²_x0019_|ºlé_x0002_Îh¸hÖ€&lt;Óÿýß</t>
  </si>
  <si>
    <t xml:space="preserve">ø«_Ž­÷Æ¹^@yW_x0008_î§ûáé_x001c_üÃ_x001d_;_x001e_ÖÒÜoŸûÔg–Uíæ_x0001_|ô¶§_x0013_:Âí¿„þ_x0011_ëº¦Ý_x0007__x000f_@ÍMGE-Ìµ_x000b__x001d_…ŸY(¿ó±ÿuž%û[1'nÎ §¼’Ÿ·m5èu¼ù’1øöÕÑ¸_x0001_ð§¼÷_x0008_Õµèº’D«_x0016_òF_x0011_Ð«‘'ÎœÀ:*‚_x0004_	 ‹zZ„ºÆ˜˜(ê_x000b_‘*_x0014_</t>
  </si>
  <si>
    <t xml:space="preserve">Ð/D§5 Nf³Ù„«èçìåE¸Ã1»Î#_(gc^ÀššçE9_x001d_Ð[È_Ã_x001e_¾úã_Íawi^¹eËE³Ôí°¿ß$ò…°Ÿls“EàË\s%ÍU_x000f__x0008_¤9“3ÁÁ¿âsK¶»;Ö­Õ&gt;¡ó½1‘–êŸŠûßuBÏ~«L£úwo£Åð_x000b__x0016_pê­Z´Ó}`oÒÌ_x0016_™@O_x001d_Ûµë8ô_x001a_»â&gt;õ{eÝª_x0018_Ç}6[Ùýú'ñ_x0013_“¨_Ìß*r4~'R_x0004_}íêŠ¸Œá7ÓQÈÕ±ÆdÂ]ùü–ÓJ¬‡«^¿_x001e_û_x0018_v€«_x0002_ýNšôé_x0008_gÖÜ</t>
  </si>
  <si>
    <t xml:space="preserve">ó¸L‹^_x001e_C]k&lt;_x0013_€Ò&lt;Šk×_x0002_ð&gt;_x0017_ª¦þï_x0013_‚½‡ _x000f_&gt;ÌþÌ_x0008_qsY•¯û</t>
  </si>
  <si>
    <t xml:space="preserve">†_x000e_"_x0011_ð©</t>
  </si>
  <si>
    <t xml:space="preserve">[¾_x0012_+¨_x000e_»$#ŸðÚX%ö7!Ï_x0012_÷’2:/šÕB¿nÛ_x0016_È§zˆ\ãexžþ‹_x000f_¿€¼j4î_x001c_ÐåäéDê+¿÷¦÷_x0002_Î›”Œß…ý]_ÍÕRýIJn_x0019_Ögi™^_x0002_&gt;¹ê„9ÑŒ]|9ÅEÞ°¿±¾‰p&gt;ºžuãÜ50""_x0015_ö+²÷¡„æ®\ì½}¢)ËHG_x001e_uÙ2g_x000b_øûR©T_x000c_þˆ_x000b_</t>
  </si>
  <si>
    <t xml:space="preserve">Šƒ&gt;&lt;_x0010_rú4îëÌÄ—Ø7ç2Ï-ÐS_x001f_</t>
  </si>
  <si>
    <t xml:space="preserve">kþ_x0019_÷ÕhØ¨_x0013_k‰L8_x0017_Šý˜y6_x000f_þœiÑ÷P?Hm-á÷•´æîF</t>
  </si>
  <si>
    <t xml:space="preserve">òþ_x000b_sú–­D&lt;$_x0014_ÜïuÌ^¡7eâpô_x0015_ìåòC_x001c_TŽ™Ü½¼Ã°Çµ_x000f_sagØ²*&amp;^qÈîà_x0006_ñÀ¯óÝ&lt;.ö-·ú†7ê_x000b_÷‡¬Æ|àì»p_x0015_uSûž–ƒž»'ß_x0013_þóÅáù—¨o.Ÿ_x0016_QýAa!üAô={•~ˆz&amp;.—ç vÌŒ&gt;ûŽò_x001a_½½·ûag’D»¶!_x001f_Â&lt;v	®_x001b__x0012__x0016_Ê¥z¢/bÿÂè¿ìˆèè_x0011_ðåºu÷‹ñ}¡Á _x0006_}RRÒÀ÷íw«Iÿº|</t>
  </si>
  <si>
    <t xml:space="preserve">É_x0007_=_x001d_¬ü«‘Ï&lt;ž&amp;¡øîáí_x0005__x001c_ÿ}º</t>
  </si>
  <si>
    <t xml:space="preserve">êß-šÛ¼™æÃ_x000b_ŽÂ¬ïï_x0017_Àßî(–+ð}§R«2œ_x000f_ëƒD"ØŸC¼Ž1êï3±UCOžÜ?Iç’7eÔð3§¾90_x0007_~Ëàx9S½¸7æ¹ÚÔ%V:T£?tË_x001a_1á×ñu¢iìëÍrÕïPÿ‘õ¤\Bý)_x0013_³³øžâO=uØ¯Goú‡	ÿ)…EuÒF„Ïi¯šÝÇïÂºínÿ</t>
  </si>
  <si>
    <t xml:space="preserve">ù_x0018_¿wï&lt;ÍÍ)_x0017_†Û0z8S«ÕSÝ··_x001b_ñilcc</t>
  </si>
  <si>
    <t xml:space="preserve">ìd__ÿmèëœœ™wØç_x000c_+«[ð+_x0013__x0012_¸dÇzûk!Ï©…¯'±/iNNY ¿¥õUšç;ÍãÅCßlQÊÍ_x0010_ÿ•d ®´j‘-ÎËÃç‰†_x0002_5ø÷`lý.ÂQæ˜®G¾¸ô*pæíUu¿¼ú</t>
  </si>
  <si>
    <t xml:space="preserve">öãæÍ-[@·þþÞ^Ð7fûwßá9ºÚÛøÐ‹_x001b_m;ôðÏÿ9#vE¾äLÄ£:Ä…##R)ø|üà™³ÐKÃÍÍõX—_x0019_‹E}[	Ñgâ!_x0017_6¾×}W-œ¿R¾ƒQ“Ï 'îN_x001e_fXŸs_x0019_úûmêL‹¦ÞÒ¼&amp;Ÿ[YÐ³{_x0005_}_x0002_ìû¶]ÇOÂ_x000f_œi4¡y9_x000e__x0019_8W°Sç_x000e_Ôa_x001e__x0015_ëßõÚJN@¾WÑá°_x001c_ëõw°ËÂuß¾^š_x000f_ù}'Mã@¯T+_x001f_ÿ_x0011_ÏÃ;Îù_x001d_Öý¬·¶”ðHbcú`GÙly*ôoÕÙ_x0011_šÓÚ8Ì!}_x0013_Ù°€_x001b_"•šˆM</t>
  </si>
  <si>
    <t xml:space="preserve">ŽÙ&lt;æå¨r¼2?Ÿ€xßÜlñzÔA6_x0004_&gt;’ &gt;’õ_x0015_€n-*u6ÍáS[Ùa}–žÖé « vX‚~Ñ·!V^XÏx|D_x000c_èþR|§</t>
  </si>
  <si>
    <t xml:space="preserve">ùJ)Çß_x000f_vJ"5—"ÿ½iÓì</t>
  </si>
  <si>
    <t xml:space="preserve">ä_Õ_x0013_µ_x0013_~ø§w«Ë°ŸªnPß</t>
  </si>
  <si>
    <t xml:space="preserve">_h@_x001c_©þÛu[_x001b_ðÏÐ@"Ÿê_x0002_‡__x000f_"Îy{&lt;_x0005_¿´$7ÿ_x0013_è¥‚i_x0011_Õ¬\‰þµjQÑ‹_x0017_Èïñ…Ü_x000e_&lt;Ÿ¿»¯5üŸ_x001d_õƒT_x000f__x0013_¼—Gxwå¼_x0019_9æ—1/.ð_x0005_”J©˜ð%RÌe°#gú_x001b_V_x0010_¾ÑÜ´ô*G3¼™f@_x001f_Aqó#76ü+Þëy#ì‹§ÆÂ_x0008_yéÓ£_x0003_</t>
  </si>
  <si>
    <t xml:space="preserve">+™ïŸKˆ_x0017_À¯_x0013_ðB</t>
  </si>
  <si>
    <t xml:space="preserve">ˆ_Âõ8_¶S÷÷ô‘ŸùîùW_aŸ.;—…ý_x0017_D¢?×¶&amp;77w_x0012_öpöî+!âd™¸¾_x001e_ó_x0019_ÓÓ==—éWk³S_¶!¾Ëÿû§nàKm¹‹úß804?að6æ_x0003_§ÞÕ_x0015_úçuJ¾_x0006_û"LœM„œ-Z„9&amp;_x001f_i}-$óK</t>
  </si>
  <si>
    <t xml:space="preserve">kê”šùyø_x0001_¢Ù)ê›“'‹G ‡{ƒ_x0013_bA?‘&lt;ù¯Ø÷%_x0017_/HÁŸgd¬_x000c_à_x0003_mð·»õ—•V_x0017_"®hH¾¸›ò¨²ÂlÈÑh™—/ÕCþ°‰úºÂBu&lt;øiO÷ñ¿!üÌá¦_x0011_È1GÓMó1„q¢PÌÙSˆ/R_x001f_F”0j_x0016_yFÅaù"Ôs\žFßÃššÅ_x001b_ØéÐ›…</t>
  </si>
  <si>
    <t xml:space="preserve">¢_x0004_ÈÝÓ·­­ðSœò5àÿc</t>
  </si>
  <si>
    <t xml:space="preserve">6_x001b_~]dd_x000c_õ‰Ýúè£ÛX—2À:òˆå†dèÃ›ÏKÚá'{Zz–Ð|ë ˆæ¦yø;ÀIš2ÌbŸ\ÔqÓøÿJçutžrM5V_x0008_½¬{út‚ÎÓ=-	O7º¾þ!ä¥ªbÃ_x0006_ªs©««Ã~_x000c_KP?±VÍ¸÷æ«iŽX¥_x001f_è‘i_x0001_ß¢ú‡¶6ºÎ»Úqì“¡b¾_x0013_þ¢”	l¡KÛ®:á:/¿þ-</t>
  </si>
  <si>
    <t xml:space="preserve">ï’_x000b_bŠS_x0007__x0007_å„S¾ÖÑº</t>
  </si>
  <si>
    <t xml:space="preserve">üga]:_x0007_½.m’</t>
  </si>
  <si>
    <t xml:space="preserve">œè</t>
  </si>
  <si>
    <t xml:space="preserve">¨³^Sómj_x0007_ÑÉƒ3Oó—Ý«J¨.å·£_x0003_Tw/•˜åàþ‰ICÐ3_x000f_###ñù¡P^?ü–Áú¦¦µ5Ž—¿&gt;_x0015_²Ïòß}_x0004_¨·©®¬¬_x0004__x000e_ö`½Xaf ¹B\è‘¡Â_x0001_‘c¶ã_x0015_7_x0017_ïVà_x0006_:U—µbß_x0006_effÀ_x0015__x000e_¥úUÇl ‚p_x000b_“srd°_x0007_•_x0003_1»˜û\ñq·O‡Ÿ¡çò¸ÈGrÊÚ[aŸÛžj3_x0011_ç‹DQáø¿«T1_x0002_¿½ÔO</t>
  </si>
  <si>
    <t xml:space="preserve">œ£_x0002__x001e_7ˆæ</t>
  </si>
  <si>
    <t xml:space="preserve">¶·gx¾gn/‘ .26&amp;¦_x0006_ç_x0003_lvU_x0015_ó·ŠÏmÑ#~xñsC_x0003_ÍÉfs</t>
  </si>
  <si>
    <t xml:space="preserve">Èß˜‚~bÔ‰æÖ1‚_x0008_ùôV_x0005_SÜùbt‚òI™¶&gt;ÀÏ`ç.Ì_x0011__x001b_n|Ü_x000c_}íóÙçö_x0014_§9åÝ€?_x0015_µ5|=Î_x0007_ÆßÈša¿¿ºt‰äÇÿS§¥ðkÆ´†YÈÍág</t>
  </si>
  <si>
    <t xml:space="preserve">sä_x000f_»å+çWö¬Ö.zt®_x0015_zäS&amp;N_x0002_ŸÍ‰¦_x000b_i^Àßì³ðÿLƒŽOõ/¶_x000e_näo¬øà_x0003_èÍå¯ö½…ž¹“|þ%ú_x0007_^'	#©Þçð_x001f_~¢9DÍ{_x0008__x0007_uGý¶è•„ï-¥ù_x0007_q\ý_x0018_ü¢L•j#ø1ø×1Â¯K_x001a_•$SÿœÄt9ôðôœ0_x000e_zþ“Ê"êc:ö&lt;-Î_x0003_Ä_x0017_.€^oúûûð¾ÖÖÖ_x0017_×MäkÕ°Sƒƒ2wüÞÔ¥šði_x0002_F^¶AOŽ¾„|m«_x001d_ª yYK=$°óž_x001c__x001f__x000f_Ð¯Jãv_x001b_vÇPnó_x0019_=wcš_x0005_Ö“®É¢¼¨Ÿ_x0007_æª;¨~›˜˜Xn°WWUUi ï_x0006_e²~Ø¯¼´ï”Ø×P&gt;úË˜øcõæŒ…ü_D_x0004_áGD_x000e_ANÒÌ›¹V=Ø&lt;Ls«ëë££!_x0017_¥ÎðlêúúÇ§!_éŒ&lt;</t>
  </si>
  <si>
    <t xml:space="preserve">ãg†Z0z¯=#£_x001d_û]U©åa½_x0005__x0005_jš÷Œ¹3tîèí „]î‹_x001c_ŠÁþž“˜R½üù__x001e__ÂúuÕê!ÇE›KK!ï</t>
  </si>
  <si>
    <t xml:space="preserve">_x000b_¶1á”û;Óœ)ƒ–K¸lÝõï_x000e_ázac+½ ïÎ</t>
  </si>
  <si>
    <t xml:space="preserve">…'®óŸ??pŸß/n_x001a_Áó•ö_x0014_Rœ_x0014_sjŠúŠë/</t>
  </si>
  <si>
    <t xml:space="preserve">N†¿Ç"ÜX›ºüy-Å_x001d_ó</t>
  </si>
  <si>
    <t xml:space="preserve">gê»fìÿ"ÇÌU=ÆÌ_x000b_}}‡_x0015_ž„¯õã_x000c_ê™¬ê–¬[ÿ1òÞs]:ò+_x0019_{©[Eqó?vRßºëí</t>
  </si>
  <si>
    <t xml:space="preserve">xo_x001e__x0019_!¼—Ö_x0012_6õµGÄìù_Æ»)Ø ¹h‚uÚ¨“Ïã9ÌÅbÂM_x000f_á/ø‰{öìÙxÁÚz?é£àà?ÿ</t>
  </si>
  <si>
    <t xml:space="preserve">»_x0011__x0016_öú.üûòk™™ˆïù‰_x0006_êWêè!þÚRÒJÏ91ÛÕ</t>
  </si>
  <si>
    <t xml:space="preserve">ü(WWW7Èýê¬</t>
  </si>
  <si>
    <t xml:space="preserve">êSýù¯y4GúÖl_x001d_åñ”_x0015_î&amp;°ÿÌ÷ØØ¿ÐP~"øëÍ=_WØÿ¸¸½ÈŸÔ&lt;_x001c_Ÿ.Â~ÎDGEaý­%</t>
  </si>
  <si>
    <t xml:space="preserve">ÂËÙ§_x001b_Ú	û¤</t>
  </si>
  <si>
    <t xml:space="preserve">:Þ_x0008_9ÙÇ7_x0016_v*';</t>
  </si>
  <si>
    <t xml:space="preserve">92’ŒvN†“‡O‚¾_x0003_Ãû÷£þ?"ð‘ÛïhŽAÔQÄgqAÈ/£ÿslšú6ž—Y€ï_x001e_|²i_x0013_äà§Ÿ~z_x000b_ya›aÎ_x0007_ú1yrø_x001b_ƒƒµ5èo›œÔŒ/5XµtÌ¤_x0015_¡?øú`d#žÛ_x0010__x0017__x001f__x0003_»_x001b_§#œ²A™¸_x0016_vdÝçŸo€ßY¥iÇó'&amp;~“¸Ð°€3Ø#_x0008_'&lt;°_x0016_pýìÔZ}x8Ö;y2ú_x0008_øk8_x0012_r‚¾´4Â£˜œÌ5ÇçûM_x000b_\àTsõÙà;f[_x0011_ßl+ô&amp;|ä™x_x0001_—ºn¹¥¾óó*I§}_x0015_‰¨¿.äª×fÂ¿213E¼õäÉ¯¿b¿»òó—á:cO:;!‡§“_x000c_TWõ¯©‰YÄo:.æ_x0008_”UwuƒŸ{z„:ø'ùK§¨nð½Â•</t>
  </si>
  <si>
    <t xml:space="preserve">z¤§—q€ç#ˆ_x000b__x000f__x0007_ý_x0012__x0004_È_x0003_ØÔÕ_x0015__x0015_…@.”N¥í„CÅ‹™¦soÆž¡_x000f_E_x0014__x0004_»dU'ŒÿBNzU"µÿºx;\ƒ_x001e_&gt;vöõðGÚÕ-F5çiîúÓ‰_x0017_sÀ	ØŸ«˜D¼Q_?HöØ½âÖMðs¥Úˆs_x0005_E®2‡pm5·na_6•ÎVâù—_x0019__x001b_—_x000f_B„è;°®Ó?	&gt;_x0004_?foðgcà/6#·¸Y[_x0017__x001f_ü¾ç§úTæ÷*™X^€ëˆÅ_x0012_¬W&amp;_x001e_¤s^Ã@Ì×&amp;úUÚÞÞ_x000b__x0017_0·&amp;T$â‚¯f:®w’~U¤¤àzÏÞü_x0007_õý}œÝ_x0013_ŽüÂÇ_x001c_O_x0016_ü©_x001d_Ûbg@§¸¨˜£Ø×_x0013_'þügÂ×•(Ë_x001c_/ÛÔ-b^_x001f_</t>
  </si>
  <si>
    <t xml:space="preserve">8^Ig^°×yß}ò	øaðÌ»Þ_x0015__x0003_À_x000b_ærí™øûlô‰38Oœî_x0010_N3ïç=Ì_x0014_Àõ¯©¸'–Y0v˜«ÍôFþ1‚yÁO_$ë=_x0002_9ØQ{QÆüþ²eºc1ì?o:'_x0007_×û—½ý_x001a_&lt;wÍÖÚ‹X÷ñ/›•8/_x001a_§x‚._x0017_‡ß7Á®_x0007_íE_x001d_‹c_x0001__x0007_ýMZàTŠM ï»Ê-AÜºe‹ûFœ7_x0006_í‡¾Ù¹§_x0019_rsçÞmêg›¨ôS›_x0018_lkÂÂoF?_x0006_ê‹íU_x0015_ã˜§³¦f6é-Åu&gt;&gt;&gt;þÐçlöóçæ_x0003_«´¿&lt;ºæw¸º»Cß·{.Ô÷UO¼x_x0005_&gt;Ù_x0013_hî_x0006_;?òüq3án6¿}Kó;•</t>
  </si>
  <si>
    <t xml:space="preserve">sð©+;e·©~mMaªD_x000c_ûÕeÐ_x0017__x0013__x001e_ŒŸŸ_x0017_~_Ý6[_x0004_?¢¼º´_x001d_÷Ñé_x000c_4OúÙ­_x000c_kðÝƒÊ_x0007_4C_x0014__x0007_þ]S“[uÓ_x000b_~Ilt|&lt;ä»IlJõj›_x001b_c&gt;¤ù(‘g&gt;ü·ýÇï_x000e_‡Í×¢žõPp0Í9_x001f_¿Xû_x0010_ö?yñJcðCEá4ÕW	™_x0017_ôªSi_x001e_»¦J¤4ª^</t>
  </si>
  <si>
    <t xml:space="preserve">IƒžÍ)_x001c_î_x0005_½|_x0003__x0002_nA…†ð…øÝ_x0012__x0013__x0013_1Î_x001f_=_x001e_èà­ªŸ&gt;ðq_x0003_Î€%/ò_x0001_}âÚmË¹¤:Âéðb_x0007_P~jPaæ_x0003_{1ö„7_x000f_¹z&gt;yú-ôræÆâkÈ•y••A&lt;xp÷[ÐÅñs{Kä=B»_x001c__x001c_(Ž_x001e_}ñ_x0017_è_x0005_ƒ¡ƒê_x0013_;‹s¨-"2v_x0018_÷_x001d_jþ_x000b_“J¥)RØÑ„¾&gt;Ì‹T×Žwt!ßÆbü?Ø]®¡s_x0006_ñ"›Ív‡þî	_À'°™^ù-ž[ óÙ@øÅ6FE˜cëQè2_x0007_?ÍY3/‡||ýòy#ôš+_x001b_ýŸ–-ç_x0018_Â@oy«</t>
  </si>
  <si>
    <t xml:space="preserve">Yð·6ùùÙnÆ¬\%îã._x000f_(ƒ\_x0017__x0008_1_vMM²¸žð_x0006_S_x001f_R_x001d_¤3›ãÿg_x001b_yÛÐÜƒ\g_x000f_øŸÿû÷ÿù#ø¦hè_x001f_ÿeÕ²ºe(oª_x0008_úM£Ñ_x0004_P_„ª¸_x0018_ûZ4÷M_x0008_pï/Pœè˜Éˆ-_x001f_òv c/Í_ÝœWT_x000e_úY•YYC^ÆÆ_x0004_&lt;ØuoÿVê¯Ú_x001a_5Kù˜</t>
  </si>
  <si>
    <t xml:space="preserve">å£B¾½6¹n_x0008_ú€_x0013_àû#ú|'~y5Šú_x001d_sŽò=èä¯SWÁ~)Äà7{Õ\_x0017_ê„_x001c_</t>
  </si>
  <si>
    <t xml:space="preserve">_x001a_ë_x0007_ë™ø {òdõ.Ø»ø„C‡°Z­à_x0008_ö5óF¦÷‚ý_x0014_&amp;B®§çc#ñÞÝ±7_x001e_y…òg_x0016_Î_x001d_¶¿JL„ýïâÅ_x0013_^µ]÷œ_x0006__x0007_u|î_x000b_ú2ÖÎ_x0018_ys&amp;œ¢þúÄÄÙ_Ìô˜Ã}¶	s_D3cˆïSKQïaUw ½`_x000c_ë?ŸÂ_x0006__4$'Ó¼Š„™1Ê_x0003__x001d_°°_x0018_F¼ücòh+üÓ»î#_x0016__x000c_]k~z%aîo§òpvöø()wxœ4½y\S×º7Žz©†_x0018_¢–ID°j_x0008_ƒ!=ç_x001a_¢È`ñ½§UÛÊQ”_x001c_L_x0001_Ãm‹P_x0015_ƒC_x001a__x0010__x0010_.Õ@_x0011_=</t>
  </si>
  <si>
    <t xml:space="preserve">_x001c_DˆZd2„£@"S_x0010_¶ _x0007_áµ_x0008_)¦!B­_x0001__x0004_" DÆw—çòÏþìì½×ð_x000c_ßgXÏZ¬4Ø·ló_x0018_8l×¹Fœ®_x001c_YiX£_x000e_Š5Èm:_x001d_Z"¶GcÛ¹ºIv·(Ó–zîì3:…ëÍÞÎ6NjKV_x0011_›a´o_x0019_ž™~¸ÂàÐ²ÉÃ³‡n|_Ûî–üÄÚð¾ÖMõú$ÃhÓ™¥</t>
  </si>
  <si>
    <t xml:space="preserve">_x001f_¤›ì[NH¾¯][)j¾•–j7³µ</t>
  </si>
  <si>
    <t xml:space="preserve">ý\)</t>
  </si>
  <si>
    <t xml:space="preserve">øa…Á¶Ózi…þ}­cSB‚Dò¾ÖIM£þV_x001a_l:›_x001e_îŠzŸzßª\¡`Rã‹Ž~øp_x0015_õ&lt;e‰¢h_x0015_õ~`àŽÈ÷µkÔÏÓ_x0018__x0019_Lj_x001c_4Zy–µÑ¶ÓjúÀÉåÆUÚˆf÷_x0006_†Ñ±©¸B­Æ8?¬4‰ð&lt;&amp;êÓQô·É×Çy•Ö®Ó­$?—i°ë_x0014_—__¥uh©ñÝäJýÞRÄÈl·kqRÇ_x0005_Z¬[¥]«^Êdz¡_x001d_µÛæª_x0015__x0006_'µI«^NÑa:~wë*j_x001c_á¡Ñ»ì[Ö¨]</t>
  </si>
  <si>
    <t xml:space="preserve">·ú~f³Dà@Ýç_x0015__x0014_öÙv:6±ŠŽ_x001c_f_x001a_V·p¹_x001c__x000e_ÆgVç:­086%_x001b_¢Gí©~´!áb;ê=çµuwì¨ï</t>
  </si>
  <si>
    <t xml:space="preserve">_x0012_u_x0019_j¿ººš·Ò€ötºUZû_x0016_§R+“Û B»Ýùæ’•Ô&lt;dE_x001c_Ö</t>
  </si>
  <si>
    <t xml:space="preserve">ŠþEs33¸Ž~õÓw˜_ƒ_x001f_—_x000e_:?»÷</t>
  </si>
  <si>
    <t xml:space="preserve">_x000e_ßUs_x0018_Ì•Ô&lt;_x0012_©?k£]ËñCÇ¾´¥øš/_x0010_‹Á_Vb¿éŒ¢´5jÛÎRwww|wf`à-úÓwÏ¶¬¤èÇ«æó1ïî[ßÿ¸‚’§¬¶ÖVðU—Wb¶¡øöìÞ@9úmõ¿Ò‡çaÂ_x0004_¡•É¶“Nñ—a\Ý_x0014_$_x0010_</t>
  </si>
  <si>
    <t xml:space="preserve">Ñ^_G</t>
  </si>
  <si>
    <t xml:space="preserve">äB‘q¾d_x0005_5O©dz_x0018_|_x0010_?9}Ä¶Ó¹’ãåzs%õ}¿(²_x0015_ã2FE_x000f_áý¸ãÏ"Ag&gt;‡goßâr188Xç’»ÒœLýÙwºäºòø|´—Aó¬]ap.	</t>
  </si>
  <si>
    <t xml:space="preserve">Š</t>
  </si>
  <si>
    <t xml:space="preserve">Z«vÉýö`!›z¿äd˜@çØär1D˜ð)õ¼rÑ¢%K˜Ôx³+¢L6.%ÍÍÑQkš\rw¦µiGÃÓÓãD½_?¯ë¶ët‘[•íÝë\Iõø»wí:×V*_x0015_²E¶Ôuô</t>
  </si>
  <si>
    <t xml:space="preserve">õ&lt;—Çò&lt;ñ§{±YL£“Z_x001c__x001d__x0013_³ºÉ¹’¶Pç±‚’·ÌÖ=1Ôµ…_x001f_ ø_x000c_ô×ÕW-€ÎbQäG˜ïžŽ´"èÍ³C_x0003_©àKex_x0018_z'_x0008_ý%Î¾Å¹2ÀßÛ_x001b_ò_x001f_'Ž_x0005__x001d_çC÷ö¯ÒÚvÚò_x0014_‹˜_x0006__x001b_í×»v·-7Úu¦Ü_x001b_leRòÐÀñ»‹ùyzhø¸j³k*˜†UÚÙ_x000b_Åç_x0018_”^¤/apÀ¯¡]-_x000f_Á?YF™?ÞÛ±ãºŽnrha_x0014_M¶6:´È“7ü‚qòøù¹tÓ*íéÓ{Î__x001e__x001e_þÞÐüüúMh'çê¶_x000f_­©ëäì­zð!Œú[IµË£þh_x0014_…ûg¨{JÏ_x0013_%Á¸¥Ã†dÌcB*_x0005_Ÿ3²F¾´¦ääÙÀ¡gÐ÷½¡Òi&amp;E—#™_x000c__x001a_ÆõD_`·R_x000b_¹š•Pô(‰ˆh^Ý´¶òÁ_x0003__x0016__x000f_ßgf¦±ì[ÖV2ÙÖÖÐ/Ef_x0016__x0017_÷kÖøûÛP|ú&amp;!!</t>
  </si>
  <si>
    <t xml:space="preserve">t/u/¥áº{wÇ_x0003_&lt;·Î`ZB«³èt´³£9%_x0003_rV|óS˜'_Zú&gt;Õï&amp;v‘</t>
  </si>
  <si>
    <t xml:space="preserve">ò_x001e_"5ÈA‘á™a¼÷¡Ö_x0014__x0004_¾ù»\æC®nÖÔ¨@—µ……W_x0018_”ÞÛ\ºt‰IáÇÐÐP4úÕÏk_x0014_ø.T _x000b_C‘Ô_x001f_øZ¬</t>
  </si>
  <si>
    <t xml:space="preserve">'zÐþÙg­‡gÇí_x0005_&gt;vç¸Z‘ùøqÊm:í[æÌêo­)yjhà+KfêÏ®Å±é·;_x001e_ëÑî_x0012_÷</t>
  </si>
  <si>
    <t xml:space="preserve">w —__x001b__x001f_v`^Yé_x0019_™À_x0005__x0019_îiM‡Ë)W@&gt;8Ë7-_x0003_ŸJŒ	B|—“­™…}°³/</t>
  </si>
  <si>
    <t xml:space="preserve">Ä}ûOç_x001e__x0001_+2dgqŠ_x0010_m_x0007__x0006_GŽ|_x0006_ùd«¼½0Îœr_x000f_oÐc…Ã–uxîÁe³WRü_x001a_mlÔâù_&gt;ùd_x0017_Æ8_f_x001e_ÛûñxøýñíÚmà¿P_x0018_\_x0005_y¼víZ+¥]_x0006_Øƒµ•.ò}g¦_x0012_0ŽÛƒÇ¿OÑÅŠg_¸’º</t>
  </si>
  <si>
    <t xml:space="preserve">_x0012__x0013_£)+U¹Xv¯_x0015_ßß¹ý6_x0012_ü}˜Þ&amp;s è_x0014_mŒŠ__x001b_¶ÞÝŠùúé¿þå@é!e7</t>
  </si>
  <si>
    <t xml:space="preserve">_x001d_)yá4”_x000f_/3Sø£PŒ€N_x0012_	pÉ¥„’Ÿ´Õ-.ò/OVóÀƒ¡_x0002_!pìÐ¡È_x0018__x001b_J¯½ü_x000b_ÐßÉÓ]_x0007_Ð An_x0001_ù;$[´_x0008_¿+8|[_x0007_J._x0013__x0013_^_x001a__x0003_ƒwKe_x0018_‡—_x0017_ß_x001f_ø3ÿæ_x001b_®t¦µ_x0017_è°yÃ"Ž5¥ß·²í¼­(½b½~®²2½¯5™Æ_x0007_Wi]Jœœœ|‰_x001d_Ðê´Ð—ÛCe_x001b__x0018_FÊ®ŠD_x0003__x000c_ã_x001a_õ¡ãÇ¿_x0005__ÎÞx:Cì‚ ß</t>
  </si>
  <si>
    <t xml:space="preserve">WÇ5W”àÇkÅp*ž7(Ï1qm{¸;_x0006_öIãìR_x0008_y4k_x0005__x0002_ÐUŸ¯ÕÚPß±U}3ÏšúÆFÈK€‹ýrŠŸ¯§T|ÈóCƒYöójý}a—­è4_x0006_Æ•aýö4ƒò_x0007_Ä“ÕíxO¼W*…þÊ_x0018_E–ç_x000c__x000b_Y_x0016_ÆSç^W€{/e_x0011_ì±.8Xˆ÷(vË`ÏŒýý_x0018_§¢üÆb¼ß1?-µ¡ä‘A1</t>
  </si>
  <si>
    <t xml:space="preserve">ã_x001b_¸/Š ìre™_x0015_]_x0001_{Ú?_÷_x0014_Iýý_x0018_Ïº_x000f_§_x0005_°ÏZsèAð-°åQ_x001b_pCS4FÙ—’-_x000e_¹yx_+0WÂž¥Ð‹E¸÷öÝò'è’ËõB?IS¿_x001b_W_x0018_\J&lt;¼</t>
  </si>
  <si>
    <t xml:space="preserve">_x000b_7›–Z²€o¡CÆ.àb»B³¾_x001c__x001b_¾Y_x0005_ýmP.Û‚ù„†ŠÅ ï|¡‹_x001f_ô¨õþÀ0ð‹CÉÅrŠ&gt;Nù¹f_x0006_…Ï_}#‘À¾hø7GAÏÞ&lt;M¡C‹]KBøÓ§Ð_x001f_ŽŸ_®B¡ÙŒñåëôÙ”Ö´|²£ù¬</t>
  </si>
  <si>
    <t xml:space="preserve">¥_x000f_V\¾7ô™×Ðp_x0003_ú¼Ðq¸ú(ñsÀ)O?…_x0012_óŽ‹Û·o%Å_x001f__x001e_§šÐI¨×÷Á_x000e_}YÌçaž¢èè!èSÜ‘¤ið]ÉvõÅxbÅ¢_x001d_ïSþPfZ_x0007_</t>
  </si>
  <si>
    <t xml:space="preserve">ú'I</t>
  </si>
  <si>
    <t xml:space="preserve">l_x0004_ŸT*•?ø;ùÒX	zQúz</t>
  </si>
  <si>
    <t xml:space="preserve">íêguUÀÅþ”k_x0014_NÚuÞ©¼}_x0010_üÑ</t>
  </si>
  <si>
    <t xml:space="preserve">_x000f_„/5Ùuº»{z2È|&amp;ƒÑÞõºË…ø®?uÑ"´×&gt;26…q_x001c_ö¤Ó`çŠo.³}ïß¿w_x000f_~_x0011_W™HìäîÝ{0&gt;g_x0015_ß_x0016_zÔ©^œ_x0002_»ÜÓ¥ö´…ýåÙóAoÍ¹"&gt;ÃèR²w¯XLIqnQZZ_x001a_e÷å_x000e_ŽÎ+q=ñ&amp;›oMùa4zêuÐ+ß¤_x000f_¡ä£2ªÉP‚ç'O8qToåzRöþ|wWW°C‹K®X´‹ô·ÿ¤‚ñ¾Ö¹R¡(/ƒ|^ºµ©›Ð)z—_x0004_¸Áj¸z_x0019_þõ®]F#p[_x0013__x0010_P_x000c_ùKNn_x0012_3Î%eå2‚_x000b__x0005_¹•×!§­íY4ÌŸÅ_x0019_™‚üË†ûMhw4!a_x0012_þldäáVø_x001b_&lt;ž-ð'âÎS</t>
  </si>
  <si>
    <t xml:space="preserve">ïÔ×ûû_x0003_³3¿þ²_x000f_xþÙg?ÿ´œòÃÛÛ3² _x000f_ú“_x0003_å_x0017_tòù¬¢_x0015_Ôµ¢üÆ</t>
  </si>
  <si>
    <t xml:space="preserve">Øÿ¬±×/€·\&amp;—àiJóC_x0011_ðøªû†­”ŸØ”›ŸŸ_x000f_þ_x001c_ýæ_x000b_¸\P_x0007_ù6DDE/ÖcŠLøÏÙÙÝ:ÈÙæKº.ê¾eÝb&amp;_x000b_~î¥Ù®`ÌC@Ù%ð—W=7¼œêOg6˜1ž¾ž™ë+©÷+”ªKÃXÑÐüê&amp;—’ôþq1pi`àÙ³U”ÿöxo¨€i^r8 “‡5û</t>
  </si>
  <si>
    <t xml:space="preserve">ôÜ{GÑ§9y\_x000c_ºPþr5ä—Ëå*Ðï‹"&gt;_x001f_tšzù¯— ?ßßõ=Ø«o&amp;«nA_i_x000c__x0016_‹Iñÿä”’Žö^_®©‡X"cÖ_x0013_?BV®Äý²å›º!wžL¦;ômt¾j_x001e_ò’x*8_x0001_öl¦nú:Þ_x000b_’˜Íà—½¿¯_x001d_ì‰÷f_x001b_;ŒcÕªÛ·‹N—²³á_x001f_DD_x0018_J_x0010__Ð_x0018_Y&amp;ÈË.m/±ÿ_x0003_÷‡A‡ŒŒŽ_x000e_È¯"S–	º†FKÃq_Íâ_x0015_a&gt;—mù9ÐÿÌa“_x0019_x$Sp_x0018_À'¡D’~…_x001f_“e`ž_x0013_‘‘_x0003_ß_x000b_Y</t>
  </si>
  <si>
    <t xml:space="preserve">&gt;‰—_x0006_‡3À__x0016_C6_x000c_yI_x001d_~q_x000e_rÀæU÷QñIS‚þäê&amp;u™B_x0001_{æà°¢_x0016_ãùãï“àûY™Œ_x0006_¿{D`_x0013_ÞoÏ|þ|uÓûÚ]»¢‰ÜøªoÕÀ_x000e_</t>
  </si>
  <si>
    <t xml:space="preserve">[Fw_x0005_]]7û—a|Æ„ X\#_x000f_î£ì·m§™Åu„Ü°Ï_x0015_Ÿ_x0003_]·]‰·¡Ú­Qñyˆ_x001f_ego\_x0007_ß…_x0002_‰„ÒÛ’àË¶«a×_x0007__x0006_nœ_x0005_Ÿ+Š+.`&lt;Í‘ñ_x0007_¡?›é¥fíØ4ø|§_x0008_t?Ká_x0011_åuUF_x001d_•&amp;B_x001e_Ö^]½_x0015_×Ñ£‰§ðœW}ò$¥¿%Æþ¸WLÃÚÊŒ_x000c_™_x000c_zIÅ¡_x0002__x001b_­‹&lt;­¨¨_x0008_ñ‚=5_x0006_û§_x0013_h;!¿¢C‡_x0006_ÑŸ““ƒ_x0003_ø=+</t>
  </si>
  <si>
    <t xml:space="preserve">yIìèBÞm\_x001b_î¾m_x001e_ùgw÷€Ÿ_x0007_t:Ê_x001f_[[Ic0™T|§Î­”'`üÖ_x001e_^*ðcjªšgMÑ‘_x0013_àq…n‚_x001e_]ÒÂ&gt;(½¼«­L+µ¯OE</t>
  </si>
  <si>
    <t xml:space="preserve">_x0001__œœj=À×7G›“¡§_x001b_¶nóDÜ{x÷žcÐ“ò‰¸HÐQ¯½íiGÍ3y{Ô{£_x0007_Ïi_x001e_è‡F³2‚?™YCC_x0018_·hÇØiÊ?ªÌ[åà_x000b_¿Q ÕjëæúÍ]+žÝü_x0002_ü§Ê‹_x001f_:XSþÅeº\_x0007_;TS“Ÿ_x000f_ù¸¸¢r_x0016_8ïýÝ…Ÿ@O_x0006_›ÍÇø**ÚF€?Õ~Y</t>
  </si>
  <si>
    <t xml:space="preserve">ðçóGŸÿ_x000b_ö¡¨šW</t>
  </si>
  <si>
    <t xml:space="preserve">½9ò&lt;-_x000b_ßåÕ6eÁß`{¹ÏQþM¥Ùlè_x0007_Nº»—–BÞÅ_x0011_ŸˆÐÅr.</t>
  </si>
  <si>
    <t xml:space="preserve">ò'</t>
  </si>
  <si>
    <t xml:space="preserve">üd_x0017_Ñ_[[[è×öíÛ›Ðþ—Ÿ&lt;_x001f_¡¸Ÿb_x0001__x001c_ÉqX˜§¸77_x0017_ú_x0012_×œ*[IÍ/•Æô_x0002_Þ$Å_x000f__x000c_À»Ø;½_x000e_¿Ëå†XÄáÛ““S(-Õþ÷w7obœ®_x0005_5|ä_x0001_Â_x0005_‚Xð¿° Î_x0013_¿sj_x0005_Fô·Éª?_x0011_üuÛèû!ð( ð‹“àƒN(_x0018_‡œÉ­¬]ñ¼Çl_x0012_Án½</t>
  </si>
  <si>
    <t xml:space="preserve">ð³¥Sñ¶-_x000f_ñÿûÚY¡ _x0014_8_x0019_!Žÿbu““ú?–7%ãýBM—Ä_x001b_£EE_x0018_?ÏWmMáþ</t>
  </si>
  <si>
    <t xml:space="preserve">_x0015_Xa¾¾ùºnÐ¯t8Ê_x0004_üÍáóªçJæ¶ý ûx¥ü_x0006_®Ï_x001f_|ü%p©"@Iüž}ûþz_x001c_ã¯à*8À-³É¬ƒ_x001e_{ÙÛ]B†’óÛÑ®ÁBá±cSM¶~_x0016_rF…mÄº–‘É€ü‡_x001c_Û}_x001f_r_x0005_ÿ_x0017_~ëÄÄRðýøÛ\_x0001_Ÿêó}7¡½ò_x001a_·_x0012_è£ÛÌ`4øÖ_»Ís©i…Áú£Ãþ'œ þ|@ÝV_x0005_â`Ù½ûÏpomUìŠ~üÖ®½_x000c_ùèÑÃž¬nj¥þà_x0017_i_x0014_#\Èy{GZ_x001a_pŸËåkì[V7</t>
  </si>
  <si>
    <t xml:space="preserve">/ŒNA~xöö*ÈñôãñiðÕu*|_x0001_þ›X</t>
  </si>
  <si>
    <t xml:space="preserve">_x0016_!/ð¼}çG°Û¿¾*u‡žòª«-›r·u¿@O</t>
  </si>
  <si>
    <t xml:space="preserve">òufÐyV_x0018__x0012__x0002_Ü&lt;Ñòý'Ð_x0017__x001e_ÇÝ“²ûç_x000f__x001c__x0008__x000e_†¿–±»u'üz†;‡…çeYííT{r_x0001_õ‡«…EòvÊŽÉ7¸sN"ÿ`åáý„AÅÏ'F</t>
  </si>
  <si>
    <t xml:space="preserve">A~Žuìh…^Óè‹­0ï†LK_x0016_äwÑY_x001a_</t>
  </si>
  <si>
    <t xml:space="preserve">óSi&lt;¸à¯„ÂsÌó›ÄÄpkÊÉÈÈÌ„üò©8_x001a_r9=_x0014_Ûq‹Úvï_x0006__x001f_RR"_x0003_!ç”›#ƒœi</t>
  </si>
  <si>
    <t xml:space="preserve">_x000b_ôÀÙZµšØ	†%—Âƒ•Úzº5_x001d_r1_x0014_½c7æëá‘Gô%:jÈ_x0008_¾^½ZÈ_x0005_ÿ''ßœ‚ÿwÿhÇ1Œk&lt;H0_x0005_ûóÉ®£_x001f_ãž2O2´«ëê_x0015_ Ÿî®Kù¸²¸ëkaï_x000e_œž&lt;yQët:ä#ž\fY"/`Š_x001d_2ÏÉeI!˜÷ìÐ™ýÐ“Ùn©”ò»JÆ›_x0013_£˜TüüÎ¯t®_x0014__x0008_CC_x0013__x001c_.7ýÎvwëÀ÷J_x0016_ç_x0001_æ_x001f_/_x0015_7Cï^¿}õ_x001b_‰«&lt;9\ÌË^¥Z€^ÝªªÊÆ8¦’Òé_x0018_ÿ_x001f_£%fÈKQ‘—_x001a_¿s8</t>
  </si>
  <si>
    <t xml:space="preserve">\ø¥õµOöSò¯_x000e_“$J@wW.û&amp;ð;ßÎ¹íÑ_x0018_~¿A.k½ÜH{Éç%_x0002_‚S_x0012_C?ðöú°</t>
  </si>
  <si>
    <t xml:space="preserve">ý99»\±¡ì|v6ì¿}Ë„i|_x001c_ñ¿N§</t>
  </si>
  <si>
    <t xml:space="preserve">_x0002_Ÿ_x0012_…	_x0012_¼_x0017__x0014_j6ÛRz_x0017_”ïZŒûáh‘_x0008_z_x0013_en‹‡Þ12[_x0007_‰¾š¥á˜§—¿7±ãª?fë¡ß’¸_x0019_5ô‡Á`(ñþ_x001b_'g_Èý´V_x0018__x0006_ûfUrñ"ü_x001c_{û_x001c_ø7T¼ù_x0002_ã¿­_x0015_ü†&lt;áƒ"ž_x0006_ù¢2k¯lØ_x0001_ƒ¡©	ò¼˜¾ä</t>
  </si>
  <si>
    <t xml:space="preserve">ì¿Ü</t>
  </si>
  <si>
    <t xml:space="preserve">è„^Ov×ÔàJcX¦ßâÃ‡à_\xQ­!ù¢³_x001d__x0019_xÎ¤É¬€›ße–&gt;„_x001e_.^ïãŒ8C0o_x0016_à_x001a_÷íÜ[ø_x0007_ùYEÕ“Ÿ?þøkŒO*Eþ_x0017_~­ýeÈÍ+«þŒ¸W_x0012_u~_x0019_âñßžvVBÞïíÜy_x0018_|xÐ~d_x0004_ôúÁÑÙ_x001b_¿‡Rz_x0007_ú·•·|„qüõñc1â{‰äM_x0008_è°mÍ¶5ˆû_x0012_Žò'ä)¢ƒRÈÉ³kwŽ[Sq´L–Iƒý_x0017__x0008_„Bø_x0019_</t>
  </si>
  <si>
    <t xml:space="preserve">_x0018_ßkœô¶F½{÷&gt;†ÞRaÊæ]›«_x0005_&gt;¨Æ(ÐëŽç†_x000f_€ãž.½±hßÛ¦[‹&lt;ŒY"_x0014_@Þ</t>
  </si>
  <si>
    <t xml:space="preserve">)?_x0013_|=õÝï'_x0010_W¼9õÕO+€Wü_x0017_Ø«”=|_x0004_ÿÞ04.Æ=¡_x000c_ SòÂ`r.#ÎõÝ¼q#è^ÞÒ‘‰¸±¡Á/÷G¿Oo_x0003_ND_x001e_ë_x000b_G?ž_x001e_Vaà‡åÙ{å°ãÙ5›¸ G¯›_x001a_r#OŽˆ‹YÕ¯a·_x001b_}ëk`·´ÚÎN&lt;Ÿ=_x0011__x000c_ÿäáî;A_x001f__x001f_Ÿ?/"òì4{</t>
  </si>
  <si>
    <t xml:space="preserve">øÕÛ_x0010_rO½v</t>
  </si>
  <si>
    <t xml:space="preserve">rÔ!Šy_x000e_zðx|6ÁïŠ2.â	_x000e_—Ãƒ_x001c_œø}ó@_x001e__x001b_X\%èçéå[_x0003_ùoT{p0®xé´_x001c_r_x0012_yhG è\*+â—DCÓÓÔxšh_x001c_å-ô³}{[+ñÛXÀ=û–c{¾îÀ÷û¿xÊ_x001f_;|è™_x0014_8¢`¸Óàoä©Õù+!ï_x0001_Î¸÷¯Ï7#ÿ¾˜ÎõÆzEYjƒ</t>
  </si>
  <si>
    <t xml:space="preserve">v!‚rÄáG¥É_x0018_ÿ~*_x0010__x0006__x001d_¬¸Õ'OÒ(ã_x0002_å_x000f_–_x0004_ä_x0014_ÖBÏ$Ò33°!Oú&lt;á_x000f_õÍ”§@Ž‹_x0018__x000b_!ÀÏxIl_x001c_äÖÕ[m±_x0012_¸_x001c__x0001_zS~¡_x001f__x0007_ýgUŸIÂûAâÃÏ¡÷×3²ÚA_ey¿ˆø]_x0001_|[ÐWY”S¿’ä_x000b_X</t>
  </si>
  <si>
    <t xml:space="preserve">kŠß³T_x001c_Eò„R]_x0010_ìÕ_x0010_&gt;‡çÏ§nf`œsÃ)‹A_x0007_:ÃÓ</t>
  </si>
  <si>
    <t xml:space="preserve">úe_x0014_vu!OÐœœ_x001c_ˆç_x0003_7êž"þ¿Ü×{_x001d_ôïî®¯'ñjÕf_x0012_¯‹bv§À?¸òöîj¬Û$&amp;&amp;H€ÇãqûÞá»»;ìÉ±=m_x0019_àSvAY:ø¹dQ¡</t>
  </si>
  <si>
    <t xml:space="preserve">í]ù{Þ</t>
  </si>
  <si>
    <t xml:space="preserve">ðe‹“o=ú}éÛÕ_x0008_y?ýåÇm¸RQ™ËR_x0013_óßöß¾%A_x0018__x001c_Œþoªø&gt; ë½Òò_x0001_´Ó“ãâ_x0003_¾ÚçdSq˜•i1õ÷¿ö_x001f_í&lt;ì_x0017__x001d__x0006_ÝŸSÐ÷ü|_Ø_x0001_•os	ÆÅ·×_x0014_"_x001f_&amp;=zô_x001b_»N‡¦Úaz_x001f_Ö;vîüücØå;);ÝérÞÝ£ ìyÉ¹ŒôFèÏÿ}õöo ¯®[ø_x0005_ü•ÙÐÐPäë_x0003_³Þs…¿ï¹­ì?(_x001c_9ß_x001d__x001c__x001c__x000c_½h“ÉJ©vä_x001c_ŽBvÏ¥Yz!/_x0010_´W_x001a_„|tsÊ¢EÈ_x0017_ˆ¤‰Ý¸j_x0016__x000e_/½I=[Z_x000e_y/-½Q</t>
  </si>
  <si>
    <t xml:space="preserve">¼±òòò†Qžß¨{§÷–$fóÃ•_x0010_Œ‹</t>
  </si>
  <si>
    <t xml:space="preserve">BágHÅbJ¾‘—dp`ÿ)ó¿_x0014_|=.zô_x0007_æwxÇŽVÈ¤H_x0014_	~]ïì|L3½¯</t>
  </si>
  <si>
    <t xml:space="preserve">£€_x0011_úd–NÏ¢Ýuë=&lt;_x001b_£/oB_x000e_cv_x000f_Y¡_x001d_ý¼V‹ï(c_x0008_ï[28_x000c_È­yÓ¦M°ÿ‰	BâïW_x000c_õ&gt;†¼îÙ_x001d_Ø„ñ123eÈ/Hæ_x001b_Óñ}n¾6_x0014_íy×Te£Ÿ*Ý©`È‘váÁI+J®</t>
  </si>
  <si>
    <t xml:space="preserve">Ó23‘ß_x0014_Å_x001c_K‚¼L5Nk!wIG‡=€[!=a _eô¨Õâ•”Ý?»hÉ_x0012_àUh¨@_x000c_º{zø«°_x001e_çfåÑ_x000b_yyÎµ`® â·”_x000b_çØøŽÇa0«È_x0003_Çk)‹‹ñf;;;Úh_x001d_šÚÇ¦gÀçS‰_x000f_S ¿?ü}AvæêžýŠ¸©¬äûˆ[OÇG_x0012_y[šUÌ…_x001d_ÌŸ¿õ=p^|çÃÛh¯&amp;ßí_x000f_ÜÇ_x001a_×_x0019_ñ_x001e_›åáƒû_x0005_åÃh&lt;¿rå—_x001f_`—ìí]_x0002_0OÃî=?_x0003_wÆÅñgÀç„¨ù7_x0018_ÇÑŠâ_x001a_èËå_x0005_-±_x0013_¢²Û_x0006_Èßñ÷_x0016_ø9mŸµ&gt;C{^óI*à_x0002__q÷_x000e_¾+1ÇJÀ_x000f_óÌÝ</t>
  </si>
  <si>
    <t xml:space="preserve">$¯Ée[_x0002_'_x001a_u]:&lt;_x0017_žz#_x0007_žì½]_x001e__x000e_&lt;Ó5y_x000b_öÿÅX…_x0007_ú©nPœƒ&lt;Èû?_x001a_‚Ü8ä•ÉaŸwýëf</t>
  </si>
  <si>
    <t xml:space="preserve">øõYÌÃG˜·Î\_Bò_x001e_4Ž_x001f_®/~þé_x0011_ø{xð0øR§i 8žq_d_¸_x001c_º_x0015_pèó=c_x0015_øÝÑ3À_x001e_rÐÒb_x0015_þ&amp;_x000e_ýõ—wëT_x001c__x0016_èþù®]»`ß#¢_x0012_H\lk»vírãJmaCƒ_x0006_ßß_x001a_=Õ</t>
  </si>
  <si>
    <t xml:space="preserve">üîëY_x0018_@¾äl¦"ö`ðÐ/_x001f_õU_x001b_«_x0010_Ç_x0008__x0005_a! [ä½Ed}"</t>
  </si>
  <si>
    <t xml:space="preserve">xÿ~ø‘Z³1_x0019_ã¼rÅÇ‡ÜëtBä_x0001_EŸDôCoŸ}ðÏ_x0001_ÄW</t>
  </si>
  <si>
    <t xml:space="preserve">¥Wñ7(_x001b_rÓpÕ–_x0007_|PÙóx°_¡bQ_x000c_æ?pÿž_x000c_þ„º6/_x000f_ïIÍ_x0012__x0001_ô—Ãqç|ïèÍ_x001a_ä+Þdg×ÚQ÷f­V_x000c_\¢â__x001e_päe”Ñ_x0008_ûÿ]ñóý”þË×ß8Kò}ç­æC!wÛ›ÓÓwuÏÚ_c]‡®83‡8ÕÛÛË_x0015_~}1›o_x000f_ûêïáÅFœ—4a_x000e__x0006_?C_x0005_³óð“k‡Dýà?½&lt;šäAÞc[ZBþòòn½_x0004_îPð°_x0013_|ý¸uçžåF'õ“žù%è7H`_x001e__x0002_fg}ó1¯Ï&gt;ûìg;JŸhÛV_!ë2_x0017_Ïœ|çÿÒJ!ïùï_x001f_ßC?çd_x000c_²NÆâóípÏõýÐ_x0007_üöóãxB.U_x001a_/7è5ÓÓß™ØýK›«ßÞ±S	¹_x001b__x001f_¿R~m_x000f_ln‚_x001d_VÌ5p _x001f_ÍýM_x0011_àsUÕz_x0012_w_x001f__x001e__x001e_j†ŸQ]ÄY_x000c_ÜQ(¸$Nv_x0013_hÏƒ/òë7HÞ€Áb( Ÿ:]_x0007_è˜Ó§Wc[_x0018_¦ŸÇï|?®_x0012_ë</t>
  </si>
  <si>
    <t xml:space="preserve">®ª_x001a__x0015_Ö3%’Ä0’gg±Šá_x0007_&amp;_x001e_ý&amp;_x0002_ýÌÝ_x0018__x001e__x0002_ýJÏœD;Ú¡/OÚQò`a_x0014_]§Úibk^=Ãs‹õ}Ä/¯¯ªXO§ÚS08_x001c_Ø7¹Ü_x0010__x0001_?!‚ØÇ&amp;JÜÉºÜøæ_x0005_ôr(&amp;p;ô¬­?2_x000e_ô•Šá÷;©}¶¹_Ã|†fßPxéˆu)_x0005_pU_x0018_Ü­_x0007__x001d_Eý½a˜·¦V_x001a_ˆñ·µœ„?XÎÕÌaþY_x0015_Æí˜gmåøqÄ_x0007_»v'…ƒÞ;|8_x0012_8}ãÆ3âë»»I^RH_x0005_´_x0018_ß¸_x0008_ã´oYwçŸsˆÓ(= _x001f_‘h _x000e_yßR_x0019_ã_x0001_ìV_x0006_“_x0001_¾F_x000c_ÜDû¬_x0011_îRàè</t>
  </si>
  <si>
    <t xml:space="preserve">_x0007_u	ðhË–¼&lt;|w³&gt;ÿ_x0016_ìòâo_x000f__x001d_‚¼ð_x0015_²Ë(û¿Öo«;è&lt;k6'@&gt;)óîŽqtï^_x001b_‘|Ÿr_x001b_j&lt;õÂ_x0013_	 ß¬D_x0012_û.Ï˜™‰vÎ_x000c_3K!Çi”_x001f__x0008_}Ë™7š_x0017_¸Ÿ¸û_x0014_úuV©nB_?ý_x0017_ðÚI-ËËA·=£½_x0007_‰_{="_x0002_8¨(G&gt;Ç¹R¯ËÍÆï3_x0007_CÍ_x0018_ÏàµÔ_x000e_|×+_x0008_‹‡?¯¾˜_x001f__x0004_\ßèëIùÁ¨3_x0010_</t>
  </si>
  <si>
    <t xml:space="preserve">_x0011_×/²b0°ÎÏ²}ò_x0004_v©2×;gu‹ËÅX±8v•Ñåbi©Ba§uÉ</t>
  </si>
  <si>
    <t xml:space="preserve">	9Ð_x0005_|ãq¸þ_x0013_O_x001a_-_x000b_ôÎ_x0018_Ž9Œ{»€ºƒÀ/½ÖÔ_x000f_¾Óh_x000c__x0006_ð³{j~_x0016_vB_x0010_$b&lt;ab“_x001a_ëÉ~œ</t>
  </si>
  <si>
    <t xml:space="preserve">¾§gf}_x000f_ûòã­z_ðí^ä¡CàKÌgŸ}_x000c_ú\\±â"ì¿@`ž_x0005_ßo½|IÙ÷UÚ‘±œ_x001e_\§’b†÷]¼Î×†È7ÉÏÛvV7¼_x001d__x0006_ÞÒ©?èßæªÙ)È«›…G_x0001_Éû]D&lt;éØ_x0014_½=:_x001a_r9èn•_x0002_¿öŒøß1muK_x0007_¹rÚì_x001d_9œ}ùÒ_x0008_:žo.“Y™V7QlÌ´í¤8nËbÁ¯˜­÷¶C¿3ã&amp;_x0001_æ_x001f_$_x0008_</t>
  </si>
  <si>
    <t xml:space="preserve">ÃµËaA®_x000f_¥.Y_x0002_?}:T_x0010__x0004_:×lreƒ_x001e_¦ÊØ_x0008_èMLÌÎAÐÏÒ’ÃÞ.Íœë_x0003_?¹_x001c_6›àô:u.Æ]w}_x0013_ììÑîGç¡ï3ý_x0003_T\íÐä×¾{_x0004_ñýú_x000f_Î¦_x0002_ÇØL¾</t>
  </si>
  <si>
    <t xml:space="preserve">8tŽíZ</t>
  </si>
  <si>
    <t xml:space="preserve">ù_x000e_ï«B</t>
  </si>
  <si>
    <t xml:space="preserve">uþÎhç¯{ü_x000b_ìÐÏç_x001f_v@þ†¶_x0007_¶â÷˜á!)òÍ-_x0017_ÒX_x0018_×ã+OIü_x0015_àã_x0012_°Š¬çpÙ OSË®(èÉ­£R	ü:õãº_x0005_Ü'¼&lt;v„¬ÃÅM_x000c_ ½„„úÍ«H_x001d_</t>
  </si>
  <si>
    <t xml:space="preserve">ê_x0001_V7=96_x001c_	_x001c_Ü_x001f__x001e_º_x0017_í9(_x0016__x0013_{4Ðš‰º_x0010_*þg@„ú¾_x001e_²þV_x0006_;î¤_x0016_›Ö/_x0006_]j_x001a_g_x0005_ð“¼Ø|&gt;äêäë7¤žˆëŸ÷_x0018_rCÁT?øuÓÍÂ_x0002_ý?êx@òk_x000b__x001a_</t>
  </si>
  <si>
    <t xml:space="preserve">_x0017_òT&gt;_x001c__x0011_ñ}Ÿž*#ò–¾ä_x001e_ôˆÅb³1¾ää¦_x0008_àrVfZ;ø‘ÒÔÔ_x000c_¿4§±”ƒ~"B%%À_öýí òÿ®E¬çøýáXü_x000c_üÙ_x0003_úFä_z^š$ËT$uõêUÈ™_x0017_½¼_x001c_ã_x001a_ŽŽ‰_x0001_rø^n°—óùNþÀ_x0007_•·¿3ø“xäè	àÃ¢û»DàK­YÛˆk|_5òlu_x0005_ùjØeõFz</t>
  </si>
  <si>
    <t xml:space="preserve">u_x0015_E´Èa#ãÆµ°_x0007_&lt;v_x001e_x_x0010_%A_x001e_Â¥„Ã`dÀ_x001f_¨Vh¸ð'£ç/`¼™cójÐ³÷±Éˆ÷…Â„_x0004_è1êZ€_x0013__x0005_õõùÈ;_x001c__x001c_”‘z°È·q_x0018_·*À/ô_x000b_ééñ£ü</t>
  </si>
  <si>
    <t xml:space="preserve">ù_x0017_‰‰_x0012_—‹«_x000c_È_x0017_‚~fAt_x000c_æÉ¤Cÿí[^+QofÛÉ›ºð/ø'|¾¦_x000f_÷“oº_x0013_aw˜L†%ìÿT_x001a_›ïõõ¾ù+)þöGGGCîúïßÿ_x0008_xÆ.~ý_x001a_ü</t>
  </si>
  <si>
    <t xml:space="preserve">ûèø+ü_x001e_(Š;Žõµ¡ÉªK4³KI†_x0002_~ò_x001a_µD2Ÿ€y]*Ðë_x0011_§¼ø==_x0003_zT_x0018_@_x0019_vêùü¼0_x000c_ót/_x001d_$y_x0017_6›Å‚œ5Ô•wàûœœÆdØ³€ìšnØÛò»¨Û³í4ÈÍÂå”êÓÌ›Q?ÐÓ=_x001d_~Lõúd	èYŸ«iÄ|E¢èiÌ?s¤¨_x001a_ó‘§Ê2 gµ_x001a_Ï¥ÈG.hx&lt;Ä_x0003_³:_x001d_‰on\»_x0006_|_x001a_S_x000e__x0010_Ü9s8•†v¸\ÿ|ÐËÃÃ¬_x0005_½¶¨_x001b_{ _x001f_R©´_x0017_r£_x0018_YPCo¸š'!èG[yû1pÈÕ¿‚	ýŠ_x0012_Ä—Ã^_x001c_ýÑ¦_x000b_ß_x001f__x001e_–_x0010_û?Ææ©ðþ[ùyR÷Ø:¶@êµîLD’øØ½B­Ázgí}æ1äqL½S¯aw#""I¾Ê’—£_x0002_ß¦†ÛîC¥ÑàË·ÑÑ_x000b_ ŸHÔOÖ_x000f_ŸÉh‹ñûH±²_x000c_8Œz_x0008_èðIâQð/|t8_x0003_ú"7_x0008__x000f_@þÇŽ|û</t>
  </si>
  <si>
    <t xml:space="preserve">ó*-]büÃöææ~ÔY_x001d_?~|_x0002_x×­Ó7b_x001e_I_x0003_÷F0Þõ·¯</t>
  </si>
  <si>
    <t xml:space="preserve">àýzŽàí_x0001_ió_x0003_à]¼T"_x0006_Þ½nð #?+_x0010_HH~^º _x0017_€®ÿÕÖ&gt;_x0006_¿À^÷-Úù_x001f_cÙU\‹_x001e_œ[Š«—R£_x0007_?z{k=Èúa¥IhGê!\­!Wc£ùùKMÖ_x0006__x000e_§úµ‹ÜÚèNM_x000c_ùZ_x0006_×³_x000c_qh[F©_x0002_ün{øp_x0008_×à[Åc°ããâñqàOffš%ôûíÜ\_x001f_ôŽË…ÿçØ_x0014__x0016_– ýOšúý%î_x001b__x000b__x001a__x000b_?ü&lt;0ò</t>
  </si>
  <si>
    <t xml:space="preserve">ò+Ú¼òyÈeP'ì¿sIrr¥€ä£¾ˆHµ6:—„„„ÇR8\b¾ÞÚŠ|mVVQ5ð„¢G.âÉáH)©_x001f_¢e¶§aÝ@¸¥L|¢&lt;%_x0005_y&gt;Û'¶¨ó©ì.·²€}JêÈâÚS~‚l°ý_x0002_îÍÆ!)É_x0003_÷I=Èzô‹ÑOág_x000f__x0015_s	ŽH…ÁàÇ]OORÏÇ|ÏÚ_x001a_ü¦ÌÛ&amp;ð3ü ´_x0005_8ž_ÖoÀw_x001a__x0016_Ö«)~~5jÅ4Rx£×÷B_x001e_c†Æ_x001e_€_x000f_ßýÏw@¾:Íõ¹ˆ³µ‚Ð Øç`Ê_x0001_Æ:Ñrß‚BÈƒ‡……7ä±ÂËŸä_x0011_§õ—j_x0007_¶^˜?€ö3jçªÁÇŠb_x0016__x0013_rçá™¯_x0005_=k_x001d_íÐ~Lÿ_x0010_¾Kÿ®â_x0002_è=0_x0010__x0017_	yÕéôïêüü_x0010_7Q¸&amp;I_x0010_ÂþŸ½÷l€at€&lt;Óð~xXâ</t>
  </si>
  <si>
    <t xml:space="preserve">Æ{©ëM_x0017_ü_x001d_AbÒ_x0019_ðO _x0014__x0008_`7x¼ê'¨_¨_x0013_‹š_x0018_FçÊØXó4â1×šÍUƒøè_x0010_È×Y_x0005_‹ñ_x0015_•.A?ùÙ—Þ_x0003_ÿx|_x001e__x001b_tÓR’_x000c__x001c_ÜlçŸ‡¼™jjì_x0001_øp¯5-</t>
  </si>
  <si>
    <t xml:space="preserve">|]²Þ“AòŽo_x0007_ˆýweúçÁ¯ÚÆeÛƒ_x001f_L–Ô‚¿k¶y®_x0003_=~=_x001e_×Œö¿»@ù_x0017_ÔïC_x000f_¡¿Ê¬R</t>
  </si>
  <si>
    <t xml:space="preserve">_x0017_*«_x0015_JoôGw÷ôÞs_x001b_æÈz—×¶µ°3QQ†_x0018_Ì;^_x001c_!Â÷ÈÏà½Šs™_x000f_0¸_Þ__x000f_½õõµ¡¡.)Rd_x0018_Âx#ï_x000f_‘õ_x0017_1ì¾}Klä¡fðáÁÉA_x0019_Ö_x0011_3hŒLÈÍÍ¥_x0017_š0ÎÆÙÙyÈ—UúP"ü_x000c_APÐcÌÇ6`±_x0005_ôÙd_x001c_ê_x0003_ŸÃûõ-üÃ2C_x000c_ä„íIo pºåäé_x0004__x0003_Þç*ËI¾*Âh&lt;_x000f_ú</t>
  </si>
  <si>
    <t xml:space="preserve">z&amp;#õƒÇZ_x0015_íÄßZjÍ_x0001_ýšZ_x001e_Š€ƒ;c¦Iñ½6Q_x001c_ÆÇÉXb…{Ib_x0007__x0013_ã›)½FòŒ</t>
  </si>
  <si>
    <t xml:space="preserve">Åp_x0019_®1»_x001e__x000e_Áh</t>
  </si>
  <si>
    <t xml:space="preserve">ð§è¶Jû_x0005_Ír¹q…Á/Àõ&amp;ô:\&lt;ý_x0001_¾Ï`*Hž&amp;t‚3‚ñû_x001e__x001b_D¾#§0 ã; 3“:XÊü_x0005_B_x000e_¼</t>
  </si>
  <si>
    <t xml:space="preserve">ç~_x0003_žz»ØºØPí×_ªº	&gt;6_x000e_EÄÂþ%ö¹¸€OÚ|;oŒ»ÀÛË_x001b_ö&gt;6V¢_x0007_®¶_x001f_9_x001c_‰¼;ëuŸ=ò‰ÇŽÄD€þ&amp;ñá#ðÿ*6:» ¿_x001b__x0016_Ü¥C¼b{9Ç_x000e_~B·N_x001b_æØä\_x0012_Õòò%ÚŸy50þÙÚ^¾Œõÿü®—ˆ#</t>
  </si>
  <si>
    <t xml:space="preserve">±¨‡@&gt;/3_x0013_ß=ly™_x000b_;Ãàñ_x0002_@§ÍÙ7ù°[£/Øv°ÇµÎ½_x0005_œ®¯ªêFýLÚXH8ÞS«ûËÁ'Ýtm%òøÑÑýýè·´ÔÓ_x0003_øº ™­_x0002_Þ~ûíqÈEÜð!êê"ïÎv¶_x0002_ŽZ²6}_x0008_ù=õæÄF|§›E™c_x0013_“ÁP@n_x0002_¼½}á_x0007_üQ39	zž½vg=‰÷I_x001e_žŠÿ_x0019_¥åÀ¡Ö‘¤P´Ÿwýá_x0019_È¹‚Ã`‘ñÖkIþÑdˆ•Ò©q_x000f_'ÅÜ_x0007_ßÓ3iÈÓ·(/&lt;”¢ë©g?_x0002_Ý9~~_x001c_ðwHj&amp;~_x0011_×ÚÕ_x001b_ö[_x0017_¾_x001f_y</t>
  </si>
  <si>
    <t xml:space="preserve">¡0&lt;_x0004_¸C…I–À™øþ¦dÐS½0_x0005_¼Ôš{Ÿ_x0002_ß;M•·ÁW•¦ _x0004_ø˜×_x001b_´_x0017_8“|ÞÏ_x000f_ï'M›uÀÝðƒã×A?õjâ/_x001c__x0010_Nß†\×çÛlFÿô²ú_x001a_RÏk__x000b_ü8öÕ	’‡*/¯%z&lt;à±_x0005_~/‡¾8_x0019_x×Ü</t>
  </si>
  <si>
    <t xml:space="preserve">_x0012__x0011_¯¸ö_x000e_ì{ZQ_x0011_Úá{•é0æô›d½¥¿¿_„øxêyq_x0003_ø31ÞÙ_x000b__x001c_ˆNl$y’3Ã†_x0004_ð_‘‰ºlÇ&amp;å¼DŠ~­ZÎÓˆœY\/G¿_x0013_âÐÇxÿz©’äuE÷å Ë¾¸‰_ï¬×©ñ¼½µM_x0006_}¼!£3I=ž:—Ôy&gt;8_x001d__x0012_Žq‹Å·'0¿aù:?ÈU”ôø·$_x001f_&gt;ÛXñ_ÈJ³„Ÿ´£ÿ¶/ü„»wÊ¬€OÌ¥–ix^"ß²_x0002_|½Ê+#ëÿ“†À(ÈûMkî_x0006_’—RoÙbEÅÿY_x0017__x001e__x0019_a?_x0005_Zµ_x0001_zäá¹á_x0003_ð…µÍÑ_x0019_í¶´ˆÈ:ö_x001b__x0015_?›IÆ%Ž¤ü)uQ_x0011_‹_x0007_:í_x000f_	_x000e_~§O¶9ˆ3_x0012__x0013__x0012__x0012_`—FêîÜ@}M­¿N_x000b_»&amp;[äþ_x0001_©‹Ÿ½õ#è&lt;7_x0013_*„ýŽhN…†x	ß›ß _x001f_ê\ùèÁƒï`¯Y|._x0017_ý/”Õ’&lt;._x0015__x000e_„Á_x000f_HKc³A¯žF·u¤_x000e_øÙ³6ÈEÏ|Ùb²_x000e_¹wÌ_x000b_í_x0014_{oY_x0007_»ÄörsÃwÒÑ£³¤~Ö¾Ð_x0005_ô?1[²œÔãÐÓ“‘g{YãêŠþ\|¶4b~Ë6áÞ¦ÓÛ·Ò„:¨sç:þ_x000b_ü_x0012_G&lt;ô uÖìâ)Ä¯VôwuXÚ×í_x0014_»zùc½í§ÑØ0ÄÍ=9ö|äkbE_x0012_	â„;ÿåïXÿqö÷÷…&gt;Úñù|øs\n_x000f_rófr¶_x0018_×Ä®úÍ¸f¦wŒ®_x001f__x0017_¿_x0018_AûT7D&gt;}üaÿí[b"E$Ÿ46ö¢_x0004_í=_x001c__x001a_Ž!u~:Ý&lt;ÖÑ_x0002_¨?È•@_x0018_v`uÓ_x001a_õÄ_x0006_·M¨ûø_û?_x0019_ünýÇm“ïfÈÍxl%©3_x000b__x000b_Ó_x0011_ýb_x0015_=ÁÉÉdØAá²_x0019_özJ¥ò„?÷Ä&gt;à_x0002_ÞŸRÒe˜7Ç³ˆ</t>
  </si>
  <si>
    <t xml:space="preserve">&gt;¼~]í</t>
  </si>
  <si>
    <t xml:space="preserve">úóUüwy‚NS</t>
  </si>
  <si>
    <t xml:space="preserve">¾Ãú&amp;pô_x001c_; ¸Ètõ¿_x0005_þÐèž¤&gt;*¥M–†ïµ³	$/UmW€ßÏÝ¬šD\ÿŸ«_x000b_ËP÷±Ì­6_x000f_rUÌ÷*Aûíçþÿÿ_x0003_|T(Ê_x0015_ð7\‹Ù^x®œùë&gt;àåþéŸ«@¯µ~ö.›]»Žþ…Ä;ñ”_x001d_¡Ú£È*Æx²²²_x0018_xïíÀ¡8R_x0017_;ä°_x0006_÷§¿Þó5¹_¿á</t>
  </si>
  <si>
    <t xml:space="preserve">¾ß+–ö‚?ñ#*{äëGÚš&gt;_x0007_îÉd¥¥øýá®ÀÝx¿&gt;;/_x000f_~ç±</t>
  </si>
  <si>
    <t xml:space="preserve">_x0006__x0003_rýC^É:ø_x0017_ëÖúqà__x0014__x0008_Â$ð³—Ð2Y6Ú•ÚbeV6êB.l®)³2ÙuŠ_x000f_&amp;%Anåþ9_x0005_àï©_x0003__x0007_HÞqäÛÃ$Þ_x001a__x0019_kOÃ¸ý4t:ä"B]Bêt_½ýv_x0010_ù„·u&gt;›¬±_x000f_</t>
  </si>
  <si>
    <t xml:space="preserve">æØ_x0018_ä±¸‚NêD¤Ú^â¾~2]81I*‰¾ÕÔ4’uÉÐÞ&lt;çåÆ•†_x000b_ßÿë_x0013_’ç_x001c_në@ûKhgeÇ÷¼_x001e_Oà½Ý­¥îßj_x001e_‹_x000f_»_x0011_yìh_x0014_ô'&amp;.._x000e_ößÞn“_x001b_~¿lk¯Â8¼uëGäƒ¤TX×[ë_x0017__x0010__x000e_þð)_x0001_"ëUÅì"&lt;ÏŸ¯aC¾~é™_x000b_Až’ÏfO¡Ž&lt;úÈÎVRç½û3_x0012_×;:;äÁÎué„aà·Í¥K=Ç_x0003__x0007_t:ÈKbÌQ_x001d_ò_x000e_ÏžÝ“Aªy&lt;_x001e_ôw:_x0017_vÆ±)i¡¢_x0004_õ-™_x000c_&amp;_x0013_rÙ)ŽŸÂ|×Ï›I&lt;pÙ6 öÓ¦fÖŒ¼Ÿ$a¾_x0011_ñ½.» €¬Û|rt7è¨`jÖ = ·_x0016_ú&amp;ŠŒ‡üo™&gt;v_x0014_óóF_x0015_€~_</t>
  </si>
  <si>
    <t xml:space="preserve">ö_x001b_@Çocb†ƒ÷ŸŒ ÞrµŸŸ_x001f_Y_¨©©ÁüM¦N_x0001_èµ$õþ!ì»Ë¯¼ß</t>
  </si>
  <si>
    <t xml:space="preserve">œ£`6_x0001_z´ÅaÅŸ1N_x001e_»ÆõÝ¾“$_x0012_—Œ›M½Ð_x0003_Mß•</t>
  </si>
  <si>
    <t xml:space="preserve">°?_x000c__x0006_‡_x000b_¹Ô	_x0004__x0002_kJßC_x000e_~{_x000f_õ_x000c_÷éî_x001e_Àµ×|ïyŒ71Q×…þvPÀ³_x000f_ÜÝÝ	nH¤_x0012_ÐÏW]&amp;ë„ºù6ô«ÕVÊI_x001d__x0013_SQMö+ÅÆvb^Ë—y{ã¾P##õ_x0003__x0005_µÓ	 £ï¥ÆBÈë·ô‡¤þ±</t>
  </si>
  <si>
    <t xml:space="preserve">â-ñ#³5|[ÄCII_x000b_DžöíØÕ_x000c_:¯÷tç0‰&lt;V\_oÍ^Z€\é{ìa_x001f_¥qRR¯›cÏ£_x0003_O5l.©‹+I^¦‚}Œ£§´a¼gØ_x001a_-úW¦3I~L¿P&amp;_x0007_Ž;˜L&amp;àJ„(ú(ìRLïÌ&gt;Œ¿³SÛ‹8!çÉà=Ô]Z0Þó‚Ÿ§p_x001f_œ_x0003__x001d_E_x0016_^þÈk&lt;)0$“ºÿzÁÞwö1._x000e_vÓüÝ…»ÀùW_x0007__x000b_¯b|ÿÇ6OŒ'_k2_x0011_ûß&gt;ÒNê_x0014__x0014_ƒÄ_x0016_ôêI&gt;7&lt;~´_x0005_ý_x001e_…:+Ç¦m…9O __x0003_­_&gt;D»§_x0017_†D6d?U&amp;Ù·Ñ8¤œÂü–ùÏ“üõw^&gt;&gt;Ä¿jÜìùmrÅzæ_x001a_µÑhLÀ{_&lt;¹_x001c_€¼£££ÆÊ´ÂðÉ§ŸPñ¯sI„$(_x0008_ößý_x0003_Ú=Ì/ïúWxLŸ__x000f_ºéõfÃ»ý6­™{{ûœnÔ¡</t>
  </si>
  <si>
    <t xml:space="preserve">…ØŸCá_x000e_/@ƒþ_x0012_„³d½óÆ’Ò­¸†õ†%b]ä??(ý_x0016_ryk&gt;a_x0016_ýœ?½_x0006_8˜êYÙ	ÿ ˆ«!yÐ'Ï_x0015__x001c_èßXk±</t>
  </si>
  <si>
    <t xml:space="preserve">¸Àõf3Àí¢È6¬_x0017_æVVV’º$~€_x0007_ô±W¯ÓÑ(	_x0018_iÏ$uè*W×|ü®ÒLK0žJSX8æ¿¢³ö</t>
  </si>
  <si>
    <t xml:space="preserve">úÕ©sMÈ;¬qôñA\[59ù;‘ÃZ_x001f__x001a_ÚuõÚ´	t-¨_x001d_Š_x0005__x001d_k¸œ_x0011_‚“Óf²_x001e_Æôòç#&gt;ò·Aý™“ú_x000b_7_x0004__x001d__x0018_</t>
  </si>
  <si>
    <t xml:space="preserve">_x000e__x0007_ú_x0019_JÅà›¿_x001d_ä´&gt;?ÿ_x0012_è·9;;_x001b_öS*¤èAµw#µT_x0003_?+777_x001f_í{Ñ3‹á_r8</t>
  </si>
  <si>
    <t xml:space="preserve">b7Œ/VâjcW</t>
  </si>
  <si>
    <t xml:space="preserve">¹¾ððè×Èï½VzNã_x001a_”›«†_x001c_çø{g£ýñ½±Ž0»+ò8äeçîÝíïöñ&amp;œ_x001e_ñlmI=ðÙ_x0004_	ðx‹“Ó%š	ûtKKaÿO_x0004__x000b_Ãàÿ¸n6_x001a__x000f_î</t>
  </si>
  <si>
    <t xml:space="preserve">ú6;¯#ûÏ"EÃ‡±ÿéÚµ†p²/Ë¸Œä¥_x0017_-^¶_x000e_rytÚÊ_x000b_í?h_x001f__x001b_ƒÜ|w®˜_x000f_¹ðòrõ&amp;ùIVQ_x0011_è_x001f__x001b_k’¿«_x001f__x0008_Ý_x000b_|ó(ƒŸ²F]UU£_x0001_N{T|CòF–L+_x0012_×H´³*à\Ð¾¿}‹~ëóÕùh÷m¹;_x0007_×+W&lt;­€§%·nÝ_x0002_Î~õÇd_x0017_ä†Ãád’ºGmŸÃ¯è_x001f__x001a_&lt;‹þå&gt;kmQ_x001f__x001f_½k×.Ø‹¯Ž~þ9ôíAZ{;Öa%G?ÿ_x0004_í1h©©«È~ÆP=ò_x001b_ÿüó‡Û`ï\sÇõ {ë³gÏà'å_x0016_4’z›ìîÆ~ø“”ßúz}öì_x001b_°³ÇŽEG_x0002__x001f_òœ½_ýR®—jÈzÄ_x000f_…Dß·–kúðÜ_x0010_!_x0012_ý{]Ÿ_x0007_?®?%=_x0006_|Ü@w÷_x0004_Ž_x001c_;2RMêÞüX–¨_x0013__x000c_I_x001c_</t>
  </si>
  <si>
    <t xml:space="preserve">Ç÷måé_x0017_ÀßsÅÅEdÿÄ\õ_x0002_ø¹ÿ5ê›V·„/p_x001b_¿³³]À×¶¶Žc_x0018__x001f_M_x0001_y%õíÙÃS§I½TzÖÏÇð~}j_x000e_úáì\à_x000c_¹ýæèÑ£_x0018_wVÚåBŠ_x000e_M×J³ÒI}HHü6ÌŸooo‡ùòùc»@÷¨¡¡2àáÁ}ûöÂ&gt;çðßXCoTÅidßã§m_x001d_YÈë‹†Ç_x0016_ÿïÍµ©Á:Þb+/g|÷åÉçlð7­õ^ öíÕ_x0015_:ú@&gt;õ’Ø_x0008_Äÿíí2bÇ›î•Õƒ_Ú§¿i ¯‚°ÓXgð®é!y±à®ì_x001a_¬'	uB)üV_x001a_Ng’|_x0016_âåµ•½Óf¢¯ë*µBk#åÏóUS¸ïþýR_x0008_æ«Ó=íù_ÿ_x0019_ü_x000e_êöz_x000f_töï5Kà\:¾_x0004_ó/c2” _£¿?Ù§kï²Å_x0017_ò²'Êp_x0010_óþ¤Å</t>
  </si>
  <si>
    <t xml:space="preserve">ãáÒ_x0010_gÛu†_x001c__x0010_ž ñyŽ}_x0005_ê–ÚGÆ¨Þß×FEE	€+ð¿—_x0010__x0004__x0005_™_x000f_=ôêÕ_x0004_æŸš1ö_x0002_ó_x0015_VUyÃ®_x001f_üÛofÄ}l¾¾_x0002_õ&lt;CtåAè“~òÒ_x0002_ê_x0003__x000f_ŠË2a§”\®;î)óß‹uì_x000c_š¬_x001c_ø_R&gt;÷_x001b_®s_x0006_C(ppK†²_x000b_íGGoßNÖ_x0017_®•n=b#¶o‡?p™ÇUB¿eŸí9</t>
  </si>
  <si>
    <t xml:space="preserve">ù&lt;ÙX–ùTWóYÀßññØXø1jWU5îùö¶</t>
  </si>
  <si>
    <t xml:space="preserve">øBº_x0011_tz:Þi†ü¶_x001d_ÊH…&lt;¾^x{_x0003_t½¼a_x0003_‰—_x0003_‡Lýðc’âEIà_x000f_kaa_x000e_ítìŒY_x000f_ùY˜›Qãw_x001f_ÿ_x0002__x001d_Ö-öîø</t>
  </si>
  <si>
    <t xml:space="preserve">ß·•YEƒ_x000e_‹åú'ÐOÕXG_x0007_èèA§g’ýuag¤ˆ¿Ù9½ad=cq_x0006_É¿Ç_x001a_</t>
  </si>
  <si>
    <t xml:space="preserve">Ö‰”_x001f_</t>
  </si>
  <si>
    <t xml:space="preserve">&lt;L¯Ç8'&amp;ö‰AŸ×</t>
  </si>
  <si>
    <t xml:space="preserve">öbŒkýº-_x000e_Ð“M_x0001_Ù_i2™;qmíèèÀó%t_x0019_Y¿sXá¸</t>
  </si>
  <si>
    <t xml:space="preserve">84ZÌ&amp;ëZ‡£M×É:£¢Ì_x001f_~N…²ã_x0001_öïEî&gt;2‚8&gt;£]Aö;ßôýñwàÿHÖ…tàˆãŸåV¸÷o\(B\Q_x0015_p—ApT”²˜ì£l_x001d_‘.7¾óé_x0014__Zš¶o·y—g‹_x0005_¾_x001e_&gt;|ø_x0010_üÏkÏžÙPýú_x0004_¸Ôa|Ílïõäü€Ý{Ž._x0007_f]È{HÌr_x000f_èÛx©–ä›Cãã!÷o‡Ë3áOméà÷ÃƒíŸÁ®ëºõaÀÁ_x001a_;çµÐÇ¼_x001a_k+ØþZ¿µ·²ü|"ªœ‚à~Zf†_x0012_¿Ë_x0014_ÕEˆïÊÆ¥GÁÿÅt_x0006_—AêH_x000e_</t>
  </si>
  <si>
    <t xml:space="preserve">`¿ {ÀÂkøg’øxrn„A-Ž_x0005_~…„…Æ¡Çã©g¡ÏQÑ¡¡h§PS»_x000e_tú½¦f_x0012_ô¦12‡ÑZÝè_x000f_&lt;_x0015_˜Kè”žÌ`ŸÅûÚOŽ_x000e_ùßª«Ù›A'''µ_x0001_x=yâ¿¿AÞqëÖ»wáW¡N_x0003_óÍùíí_x001c_ú»¤×™H&gt;Ó_x000e_øHÙgu½_x001a_rïÇár!?z}¾_x001e_øû3_x0013_ëÑ_x000e_¨7´_x0004_þõuÇ_x001b_*nëÌ¿té_x0012_©ËÚÝ_x001c__x0008_ùHZ`‘:-</t>
  </si>
  <si>
    <t xml:space="preserve">_x0016_´˜§¾àÏþÈkõæÊ-ÀŸ_x0001_Íë_x0010_Äßíƒ7˜$ŸñÍ7¤nÃãç‡q_x0008_„Â`Ø9›K]Ùtj&gt;×_x0016_-IÅ9!Á§PwbÛ9£Êî†^Ï§4KI_x001d_ÓÓ+·Áÿýû“ö"qp¿þ_x0007_Ðíí‚P_x0007_ûmQ’__x000f_9´ZêZ_x0001_½Içzh0¾šÙ’e¨·rÎ·±_x0001_½°_x0017_íM‹û_x0011_gw_x0006_÷#ÿ_x001b_¸ëÓG_x001f_&amp;×'_x000f_xbrr_x0012_rüj&gt;_x0003_zWó(}_x0019_ì÷á_x001d__x0019_Àq§-&gt;_x0005_xcµ”q</t>
  </si>
  <si>
    <t xml:space="preserve">Þ[4Hâ¼à„Dðuã{_x001b_7âZ¤ÈdázþÑÃ@àkii)Ù§¹vÍ•:à€Ë•ÿÜ_x0006_¹‹_x0016_ÅD“}ôŒ_x0014_ø£QQÆó°_gÏ¦nÀ&lt;_x0004_¡}O!Ç_x000c_î\6ê_x0013_†_x0007__x000e_»ƒŽw·^+…ÿ ºéêŠû_x0019_½Ð_x000c_yØ}8)_x0011_|(]²d_x0003_ìkdÜ&gt;RO4úÕ)-©SÜìíEö‰„î%ùÙ†»yäœ—ûÃ»vãùfßúyÈÃtÙõ·Ä¯÷õÞ_x0008_ypwç4@/¼6_"ù _x000b_fÑ_x0018_ÙGþ&amp;Q‚z "®§‚ì‹ºR¨¿ iT‘}Xj‡ü\ø•]B­_x0016_íŒ_x0014_ef’:fæh_x0005_ò_x0002_õêá9ôs«q~_x001a_ùûý'Û‹H_x001d_‚bL_x0002_=pvqqA\ßÒòÉ'Ðû†«Õd_x001d_éXLÌ®UF_x0017_yÝÜë9àa}íÝ9ØÝ_~½_x001b_r:n</t>
  </si>
  <si>
    <t xml:space="preserve">•ÂŽï_x0015__'y¤j_x0016_“‰ï?þ¹#_x001e_tÎh;ö5øO[DcB?C_x000e_œ_x0012_à|ÜÞÐqè5¯ºÚ_x0016_ú_x0018_32mB¾REêæ°/ah_x0008_ëÎKR—ÐÈþÄš[Ö £‹cÁ%Èãù[U›@G_x0017__x0017_{/Èi·w_x0015_ä/1ñk_x0012_7Ó_x0018__x001c_&amp;ì4‹Åš¢Ú¡ìkl_x0010_É×çjåXÿÙäë¶_x0011_vÀÎÃ§_x0016_önJ©I'ë_¬ÖjÐ)s¡‘‹v_x0004_‚é!Ä5zaB"òÇé_x0019_Y„nþþµµÀ¡&gt;åqSãÊUË</t>
  </si>
  <si>
    <t xml:space="preserve">ç¬Œ=»AÏ_x000f_6Ü¸_x0001_þ_x0005_‡M;ï:Ž_x000c_c]#V*M_x0004_ÿ&gt;X²ž_x0006_½õ¡üfŒ+&lt;äE_x001a_ú›_x0018_hN…Þ&gt;úøË¯@_x000f_çñ}_x0013_ ¯d^I‡_x001c_?_ð$ù_x0006_Aä_x0011_æ!NJâRý©ïmu/Çz}i_x0005_[I7Úw:[¥”#^*i\HB]gy³¸Ä!Ój_x0012_çu×T_x0011_&amp;þúºíŸ­\'´_x001b_=_x0004_ÿošîÉq‡~””_x000c__x001d_#ùøŒAÈ?—Çcá½X1öwº”(5|BgwO2Äï_x0016__x0016__x0015_Sd]Sn¸_x000b_üKIi_x0016__x0001_ÿ6</t>
  </si>
  <si>
    <t xml:space="preserve">|ñ-â_x001b_·u……øÝ´£u_x000e_íŸ·š&amp;ø_x0013_ojl_x0004_...«Ï†]Ê½HÑ“â›N§ï!û¤j§CI]öl£_x001e_úî¾^NÎ)Ho_x0016_ÅÛ‘}ÞäÜ™8_x0011_Ö_x0001_7_x0015_ü</t>
  </si>
  <si>
    <t xml:space="preserve">qB[``</t>
  </si>
  <si>
    <t xml:space="preserve">æéù_x0001_ÔÑFDDI`WÃßÞ!õ¼kêFë1ÿe‹_x0019_–$¯)ŒmÂ~þ¹o_x000f_“u›úÙ_x001f__ ÝF_x0003_9Ð	_x0004_á'5·¶g_x0001_SSitèƒ&gt;Û.›ÄiÙöÈ_x000f_¶ôæùTBÿF_x001e_üœŽyË_x0016_¥ÖB¯_x0014_x{_x0013_ª8Øÿa‘è0®O~ýÕ_x001d_tû¯Ÿ_x001f_EÁž/^ï¾_x0015_r“´ i‚|(³à?PþÌø89_x0017_À5å~å»úÖ/àñƒŽ¶_x000e_rÎÐƒŸ³ ‡_x0011_Ñ‘÷Q÷Áã­µ¥›È¼£àWÅßž_x0006_.GŠDRØu*¼y_x0006_zÉÕZR?¶XÓ_x0013__x0002_ùhËz§‡BY_x000b_¿2 ÀÅ_x0005_ý…„	…¤nqâÕ3Ð}±ÛE9á_|­_x0001_r½{wGÖJƒ‹ÜlÆz²‹¼¡_x0008_u5”Ÿ¦*»_x0005_þn«+¼Šq_x0004__x000b_g'!?_x001c_úb+ÄƒîŠ¬4ø_x000b_|&gt;/¸‘&gt;*1"ŽãúÑÎ‚ÞK6lp‡\žzùè_x0011_ø5qqÕ&gt;Œ3Öh_x001a_‡ÞFFŠ‡€/ƒr_x000b__Ø£ñ¤ _x0013_ðü_x0007_iã}ŒËÍM_x000b_½nJ6’ýäì¥</t>
  </si>
  <si>
    <t xml:space="preserve">R÷Ð’`´À¾_x000b_K_x0016_‹ÔõJ"ŒÑÀQ_;ggø1úyµ	zk4›	®ÿéïküA·ˆˆ_x0008_rnÅ¯ÿ¸_x001b_&gt;‡eWùB?ììüý_x0011_—©g»»áOh´Bb'</t>
  </si>
  <si>
    <t xml:space="preserve">|j{Ëln_x0006__x001d_ò´ÔÚz_x0019_Éÿßº9	½¬©Ñý;”[_x0013__x0007_ûÃÙæà¿Q_x001a__x001f_CäC•Ã·_Ey^))ÉÉ_x0018_÷äl_x0013_YO.*Òp1®„o$&amp;øÅ_x001c__x0006_pß¡IwàÔ_x0001_Ä3=úÞ_x0019_ÌkqcÏ_x0013_øÑ³ª©&gt;´[à\õ#Ú5_x001b_%aðãô…_x0005_NdÿhÄ_x0008_ÿ¥ó‡ÇÀ'µq(_x0014_xääÔ5‰~¬</t>
  </si>
  <si>
    <t xml:space="preserve">Ú¾%þ¶‡_x0007__x000f_tš_x000f__x000e__x0016_ ÿncçÝFöÇñ½7!ÿzÞÂË_x0015_vL</t>
  </si>
  <si>
    <t xml:space="preserve">_x0016_Ç_x0002_g?_x001e_= _x0007_z{§É~ñ_x0013_Q9†÷3d#Ïq_x001f_}úË¯ ×_x000f__x001e_dqQoÐXVR_x0002_¿€©Äú_x000f_¥'™çT_x0018_ç‰àÙtü¾Ù×É	û¨ùo_x0012_Nà»ÀÀ_x001d_; 7­ƒ÷dhï_x001f_wK­`Ÿ¸lv1©ÿ+o¨†ÞiÜ¢&amp;í</t>
  </si>
  <si>
    <t xml:space="preserve">;ïFêµ™Ì÷ g·Wä®²%ë¹_x0017_I}Mjä_x0010_ø¢ñR=}·ËYèF&gt;GmšVAžCÂ¦ûA×™¹ÒEÖ”üMLÄ_x0011_û_àïOÖ9Î·|Ò‚õîuK_x0016_}}©màÙÂÏŽ_x0019_(÷$q[ïc²ŸÙÁ`@_x000e_^&lt;_x001f__x001b_Áø&gt;ËHáâyw_x0017_ê¤±^ß_x0016_IÖñÍ¢xÌ‡CŸ8ˆkQVy</t>
  </si>
  <si>
    <t xml:space="preserve">p%@ƒ&lt;²]‹._GÎ5é5_x001b__x000c_xßj(’ÈgI¿Ø_x0004_œ]jÉ\†y[äª-Ð/s ƒà…qhx_x0004_ûà©°—‡¸2šú_x0003_Ÿù_x0015_$Ÿ°'u_x0019_üœSÎë@×³_¨.CRÚŽ’u§_x0018__x0005_êI©øeÚÂ</t>
  </si>
  <si>
    <t xml:space="preserve">ífý&lt;5_x000f_9ŒÛ_x0017_žèHÙùŸ~º™</t>
  </si>
  <si>
    <t xml:space="preserve">}™kàÛ"_x000f_˜ œ\Ýâ’{Í¥ _x001f_òc«Ò_x0004_À¾	…Â.ROÊ¢/Æx%_x0012_a_x0015_ðçìY:_x001d_ö´H–Aøêë|ÛÚÊ_x001a_o~~_HJÚNÖáª_x0015_#ˆ32ŠÙ_x0001_ÐWf&amp;‹äk_x001d__x001d_Ì¤ÎÞd_x001a_Ç|ûÂ“ü+_x001b__x0017_ÓÝð|¤Á:_x0019_zw8c±_x001b_êå.÷iµÐ¯ŠˆDR§–4Sz_x0016_ßEÍÎÏ_x0001_·_x0018__x000c_f9øÔ{ÑÎ_x0005_ã_x000f_àñ_x0003_0žéi_x0013_9¿áþÀÌAÄq¯_x0006_¹Öð_x001b_ÕãâX|ßPšJ‡+IHèF;²Ö‘a¬[ò_x0003_°_x001e_¸F]Íâô!n_x001f_’$ž†~žªH&amp;ç_x000c_´žMÅø†_x000f_·raßëŠ_x0015__x0006_äç¾&lt;B£øµ¦©Z)7¾•êù_x0010_ð¿¬‘Çb_x0018_W_x0018_^_x0007_6‘}¯ñÇî_x0007_!ÎN_x001d_À8Ö]5ˆ&lt;ÏþÒ%‹Q7÷eÍ¥nÔÏ÷ýÖ=_x000b_¾nˆ&amp;uøžî~_x0001_ÀÏÙuùä\‚ÖÃññÀ_x0015__x000e_‹×@ò¿'æ	]_x0015_¥žJàYeg¾7ÆûZ³Ì_x0002_ëK—_x0017__x001e_&amp;Co_x001e_f_x0016_©€S_x0003_ý_x0011__x0011_ÀéòRE_x0011_ì×V.›œ?_x0014__x0011_øÐ</t>
  </si>
  <si>
    <t xml:space="preserve">òæS &gt;_x000f_¹·ÉÏ/naß_x0015_òÀ…}3</t>
  </si>
  <si>
    <t xml:space="preserve">x&gt;Þ_x001f__x0018_ƒüu­¦ˆ_x0001_}oäðH&lt;_x0017_&gt;^Î_x0001_NU×Ô×c&lt;â¸¸x²/ôvd</t>
  </si>
  <si>
    <t xml:space="preserve">Æ¥à¸“u~u}½_x001e_üÙ_x001e__x001d_%|=Í+ y9gÄãkÔÜœðxðu»ÅâTècÿ@™_x001e_ó|ÒÓ­_x0003_þp;F§!§÷îƒ\ü^u©øÀeâœ_x0017_Š³þµyøÝßÎÙ_x000e_zÓ«G=§Mç®—/à‹™_x0012_pr~_x000f_üƒ÷µ=õ_x0015_çÁ×ý_Ì7ƒNKš"H_x001d_xôáá~ÈßÕ«.ÎÈ_x0003_lO¾ð_x0015_æßšaµ_x0004_z_x0015_3”\‚vŸÞ)'ç_x0003_Úåôôàúõ©_x0003_“ˆ_x0007_Ëÿóÿ{_x0002_| Èm"úe{Ù_x0016_ëî_x0011_±±±°g{{{_x001f_CþÃÂ_x0016_à76_x001d_:x¬£åúÖo†_´0–ÕŽqZ²8~Ø§£Öa_x001d_É±IÓÀñÃü‚_x000f_„…ž÷îMÅ8çÂ_x001b_­€ŸÒP_x0001_YO</t>
  </si>
  <si>
    <t xml:space="preserve">â!np‘_x000b__x0005_±’å&amp;_x0017_9ëòþýÈCL¾™›ƒ½æÔM_x0013_:_x0006_ëòó_x0007__x0015_õ—òáç_x0015_ßD‹c_x0013_×CìüX¦’ÔÑ0</t>
  </si>
  <si>
    <t xml:space="preserve">—¦cÞ</t>
  </si>
  <si>
    <t xml:space="preserve">åÒ</t>
  </si>
  <si>
    <t xml:space="preserve">ôo½ìa_x001a_üb“É_x0014__x0004__x001c_¾îæ›_x0007_ÿsaA*AÜXãåFp½¿?ÂHê’b&amp;BÉ&gt;ø_x0012_Ý$¾¿ÉäÖA.ŠY</t>
  </si>
  <si>
    <t xml:space="preserve">_x001a_Œ·¬Þ</t>
  </si>
  <si>
    <t xml:space="preserve">Àº+_x0015_'ºÙÑÙ¨(ä÷·lÉÍ%ñw%ÕÏ¿×ûñ}@Ï›IÔ+5557ÃŽÖ]“ÉÀÏ_x001a_&amp;›_x000f_¿¯àÏëW¡¾¿K_x0018_'Áï‰½µ_x0005_ä¼«|s'îK[ÛGÐG‚œû÷¦F¥_x0002_ÿ•Ê¬s¸Rî+©#öÙæÏFœ¾ó¿_x000e_GƒŸÎ&gt;_x001e__x0001_+ˆÿP6ï_x0017_Ž_x001d_iÇ÷”?QFö_x0005_H¥"Ì+33­_x0008_ßwÝò%yú_×À¯§ìXYE_x0005_ä¦°</t>
  </si>
  <si>
    <t xml:space="preserve">_x0005_ç ¶L_x0015_gu@®M&amp;ñ8øgçµÉ‹œŸIÍ_x0013_ç_x0004_†îÝ+…ýê4_x000e_•àœµù¹Á%k+×¨]å‚hà_x0017_Ã_x0019_Áú</t>
  </si>
  <si>
    <t xml:space="preserve">Å‡XrÎDg/ñÏo\½Z_x0008_\Û¸Ù×_x0017_¸_x0018__x0017__x001f_OöQHã&amp;_x001e_CO{)_x0003__x0005_\_x0019_kÝ_x0011__x0001_&gt;§¥1</t>
  </si>
  <si>
    <t xml:space="preserve">ñ¼¢ªê&lt;üõËžÜLð=ñàt_x0006_üŠbþfR÷R·Áº_x0006_Ï­Ê_x0016_žâ}‡‹_x0017_oÃoœ­ªB^á£]1ÄÿÛÙÚJÇ&lt;ÆF¿ûŽìÓ-b_x0015_áží½Ù_x0015_t”'_x001b__x0013_Éþ%/Ô#¬nrµ¶Ú9Y÷¡[_x000b_©K–¼¼	½Ï(½»ùöñÍï_x0003__x001d_uºÉ.ðÛK¥_x000f__x0003__x001f__x0007_UÞ</t>
  </si>
  <si>
    <t xml:space="preserve">ˆ_x0013_ZÛ_x0015_*èÙ_÷íÝ‹º9¡9Ù</t>
  </si>
  <si>
    <t xml:space="preserve">ão‘Hb±ßl«û;¿}í•º:{ª‡²Ü\_x0001_øe_x000e_ž†ž1˜çn_x0002_GæÒé_x001c_ô[&amp;Ú_x001e_…8üõ=_x0019__x0003_öC_x0014_ÑLò}s§¥d]&gt;6´÷ï“3sƒ_x0003__x0018_»3áïìlý</t>
  </si>
  <si>
    <t xml:space="preserve">¾_x0013_‹EÑ_x0018_w„Êw_x000b_žo_x0016_Ç‚~ß¿Àù_x0015_”}_x0018_x_x001f_ú’F9¼ð_x001f_Nî7_x001f_x|&gt;©{‹¦ü5ô3œš¥@»</t>
  </si>
  <si>
    <t xml:space="preserve">sÏZ_x0011_ok_x0005__x0002_-ô«oæ—xðu %E_x0001_¹YZ1_‹«GáÁ0ÐéÔ™Y¤.A40|þØ¹÷6"_fŸ£Ñ žtV'_x0014_Øj]rÃ„a}ËÌ_x000e_-</t>
  </si>
  <si>
    <t xml:space="preserve">ÕÕ¯1ï*•¦_x001a_rý¾ÙÓà‡«×&lt;©“È¸íè_x0003_Ü)k„Ä/±³¹_x0004__x001c_sñk˜ƒ=Üsnä5ð›²K*È—½·×2Ê~V.µöò"uƒA°[×+gÉ9ˆ&gt;ñÒXðc~a0_x0013_t¯g*C@O·ìì€çÍÉ:X·º_x000e_~•ÌRÕ‡÷^ÏaýÀ¡EaÉ!ë _x0005_ù[r‘W£Ì·=Ö_x0005_C_x0005_Z3ðK-_x0012_Àßd*‹_x001a_àOˆE‘‘°+ÖÞ_x0001_®ðOO+½Hý_f_x0016_ÖÏÖRö?€‹:IÁìè_x001b_Ð¿ˆÕ3A7ÙµDHÂÂ€K”ýÒÐ¨kíBw&gt;ì¹ÚK@ìšNÏ_x0013_àrlh¨”œg1&gt;&gt;Möÿ7Ð˜Øïê‘_x001e_h_x0002_=Õ*¶'òÑ1‘"Ä•;_x0006_ž•Z™(;&lt;77‡q}è¶&lt;_x0003_ù&gt;qÒ±$à_x001c_ö£@~ï¾mkC_x001c_540p_x0018_vá~Ûž]ïì)ƒÔÁ•È%að×æ5ïò~&gt;µ&amp;à[M_x0006_ó–—iz_x0010_ïÍK#šH¾ÿ^k9¾S*½Ø¤_x000e_edtÒš’‡²²éPðùåöæ{ˆ'Õró</t>
  </si>
  <si>
    <t xml:space="preserve">Y§0ôc½ˆ•–¶”ÔçínkCý$F'u­§Fq^_x0010_ò¹_x001e_ëQ_x0007_z©~£7ô{ïÞé~àƒ|‰ì7ó¤3_x0019_¨+¹¸þ|_x0016_ÙÇß_x001b_Ú‹ó~7½L¼³ÿ_x0001_þ·@ƒ\‹ú®r_x001a_ƒÄû§ån¨ï</t>
  </si>
  <si>
    <t xml:space="preserve">_x0013_àœ_x0011_</t>
  </si>
  <si>
    <t xml:space="preserve">¿‡—$“s¨vìnÃû]óe$&gt;p­ØÓ~W|X[‚«Ý›7S3u&amp;_x0007_úÕòýÍ</t>
  </si>
  <si>
    <t xml:space="preserve">ð!è×¾ƒ˜§_x0013_ê¾í:åó‰Ñ¤¾@_x001a__x0017__x0007_&gt;\U¹&gt;!ç/PÐÓ-&gt;ïÎ_x001b_ûþ»åçáaý_x0016_ù†ŠòÇ¤®³áªF‰÷ºò}ÉùD_x0015_óQFÐ£gKÎõÜ_x001b_»W</t>
  </si>
  <si>
    <t xml:space="preserve">}C½&gt;òÛkðïñ¾}wÈy_x0007_¯§æ‰_x001e_ðí]pÍÏ×/_x0010_Ü_x001c_&lt;²_x0013_~šŸŸßZ&amp;e¿q~</t>
  </si>
  <si>
    <t xml:space="preserve">ò^~&lt;?_x001e_ül}˜ÙˆvJeÜ_x0006_ôG…_x0005_]ÐÇ¡r._x001b_ó±½¬ïÂ¹^Â½qqÀ¿ÿrŠÔA{z––_x0012_;ìÖØ‡ó!JJÔa_x000c_£“Z(_x0015_KI=ðãþ2Œ«aF.'ç_x0019_•íú_x000b_Ù_x0007_ßÿl_x0010_y_x0002_ko_´Ã¤)Ê 7±±_x0011_$ŸÛyñ‡&lt;È_”Á_x001c_„þ÷_x0011_3ºÕëõ—Þå_x0011_¥äüÊÙúúyèÉ†‰‰»¿Ë&lt;Ë6’GK_x0010_ôÒÉzü»óP</t>
  </si>
  <si>
    <t xml:space="preserve">Æ¨P²ŸÞñ]}Å¾ƒ_x0007__x000f__x0012_ûßy‘œÇReSOòœ-/kào1é4_x0012_¿q+FàýÛRé4ô4L žÁïØß_x0007__x001c_ÖeW_x0011_œÏjßÙ†ßÝ_x0019_¬¥_x0007_/†%“ÔEdŽ_x000c__x0012_þ_x000f_ÄD‚ŸlvÅ(Ù¿nxv_x000f_8_x0016_à³f-ìwn.êül:GF_x0006_±.Ý"7_x000b__x000e_b_lü¾}{Iý0“Iø0¦âñ1šÆú[¨_x0017_xÝ]_x0018_†~+*ŠU_x0018_GÛ0Î¶o‘W</t>
  </si>
  <si>
    <t xml:space="preserve">Ì ŸFe_x0016_9ŸT¯5ÄRv¤…r_x0017_M°·Â°ý§Ö¨×VzÔNÌÁ_x000f_°H?Cêï^Û^Æ¸)s_x0011_„ünJ_x001b_9Ww[ÀeRoU__¯Ã5¢_.G;û_x0006_úcqH8JöïG_x0018_‡šá‡2_x0018_4:âÒ_x0003_ùš~üžzáA_x0005_®_x001c__x000e_Ç_x0007_vÇm‹ƒ_x0003_žggëêñ~|ü@3ì½8nà:ž×ÏšÍxÿaÄŽ&amp;ðwîí+²oïE{k&amp;èÈÈL_x001b__x0003_n«ø|[´_x0013_Ý&lt;4üJNá•</t>
  </si>
  <si>
    <t xml:space="preserve">ˆÇKÛ_x0015_d?ÕWí_x001c__x0012_/º6_x0016_’ý_x0017_³¾¾È_x0013_4™ç«ihç–W}#ñ«¥ÒPØeO_x001a_ƒ_x0007_œ¨¹µl_x0019_…Ï-¡{Åbàúð½_x0001_r_x000e_)¥ÇðŸî^£1É&gt;°¶]QÄÿõã‘}Væ’wuÖ›Ü6m†þÓ_x0014_§_x000f_¼ gý_x001d_Ø_x0001_®R¡„_x001c_.Í~</t>
  </si>
  <si>
    <t xml:space="preserve">9=5¯'õ6ÿw¢”ì7Ž‹› þH_x0007_pAÒ=Y‚üäÐx‚È‹û\´×9_x001e_[_x0002_}°¢32ñýâÔ”Tø¨#'qìqœC¸†’76_x001b_óŠ</t>
  </si>
  <si>
    <t xml:space="preserve">"ãâ_x0017_=·„_x001c_)étWØÓ^uY-âWCú›_x0003_8Ÿ—ÑðÛ·ŸÆÉ_x0002_rîº±$‘œËèþÏWs¤Þ]ëï_x0006_}½YS¿	u8‰_x0002_-ü€Øñ‰ƒ ‹¾GgFûE</t>
  </si>
  <si>
    <t xml:space="preserve">~ä­'X_x0012__x0001_ùðhìyñ–U&lt;ß_x000f_|_x0019_}´çKÄ_x000b__x0002_Ê±Á¸4</t>
  </si>
  <si>
    <t xml:space="preserve">Ø_x0007_áØÔ°Ð_x001d_tàñ&gt;Û_x0005_¾o1ÅÝÃúëlØ©DŒëÍÃ2²ï×dÆ9_x001c_°_x000b_{¥Ð‡òHQ_x0019_üÔ±˜8²~éQ7}_x0005_ñ_x0019_Çcá÷ÉÉI²^ß;ót_x000e_tod3³0/ap"_x000f_ãÙºv­3è›K_x0005_t°w|Þ»ºv@Gö]™+/Vbœ_x001f_¸o¸_x000e_ýØq¿-_x0003_zW¬ÈÌÄsÆÌ±VŒë2C	?€r»ø¨³Jœ_x0019_£ãœö³ž3I°“rc˜_x0019_õzÕåý{_x0011_O&lt;¦ÿú7äïÌ†ÚnŒsjª;ìßvr1ÚýÛ™_x0003_Uˆ³_x0002_</t>
  </si>
  <si>
    <t xml:space="preserve">ûúhT|ßu $ä]_x001e_(³_x0008_tê/kôƒüÎñød=éZrò_x0012_ŒkîmŒ_x0014_øð¢øãçä|ÑO"bÑîX;êdÖ¨_x0003_wz</t>
  </si>
  <si>
    <t xml:space="preserve">~uÓPt4ò\_x001c_…¢”ìW_x0010_ÄÆ"ÏÂe_x0001_7×RQ’É€¼gñ_x0014_îÔ:¶_x0012_ù+YQ5‘WOÚ¶_x0019_Ä{ËJtÝÈoX[r¸ïö}Ä’}ú‹_x0016_Ñh¨s8 0U_x0002_7_x000c_ã±dßñó¢¥¤žd¸ÌÍ_x0003_þÎÜ ŒŽñmòõ‚üh’†cÝÓ&lt;ÛÓMÎ‰ò¼|_x0019_ý_x000c__x0019_KHý_x0011_ƒÉ¥ƒ_x001f_ÏUlrn~Ÿ¾Ö_x0002_ý……_x001d__x0010_À¯qóPºb&gt;yë_x0017_§ _x001e__x0004_? /ÉF‰_x0014_öÀ¼°?pöd˜Ö_x0004_½ùhGôW ‡…ZKÎO±®øé!9­ªx_x0004_ò÷¦Ê—ÈGc€·7äÛË»†œË)J—_x0004__x0003_o&lt;®OÜÅw_x0006_QŠ_x0005_~‹þ_x0014_òúhÏž£àoL\ÿmŒ×³¬žä'~Wf&gt;€}¥-Y_‡þõz]&gt;¾³ú¾D„&lt;ŠööÄ_x0019__x0012_OH$fà‹ª_x0001_û¿ì[$_x0002_!±÷_x0014_Ž2PG£Óéº°ïãÎ/_x0013__x0003_ïöëDEAo_x001c_×_x0004_x¢_x001f_}°¾_x0007_~Rë\u5ì˜­ËåËÈ§Q~ƒ_x0019_ü²]ûn_™D(_x0014_‚ngãb¯“}æã_x0013_q¨§Qñ_x0003_4àO&gt;õ‡&lt;_x000c__x0015__x000e_‘sÀ&gt;‰º0|î_x0012_:_x0006_œ¶ñYŸŒ:_x0017_©8B„v3_x0018_Œ_x0017_$f_x0016__x001f_„NÍÐÿÛðýÆî_x0003_˜×Îcå¨›-	È¹¤ƒ}™_x000f_þoRÿõ@Y[‹¼Áu“Y‚÷L•µk ß‘2Ù_x0018__x0015_7Væ×ÖæA~_x000c_F#9O©ä_x0016_Î£qlºZ×`_x000b_|™îÕ¡¿_x000f_å¦Xè1¥ÿ¶°_x000b_ÔtëáŸÕ¦X»BînßÎË_x0003_?;Éþd‡–Ü_x001f_îü_x0013_ö¢ø¦+_x000f_òF£}ð_x0001_øÙ_x001c_-º_x000e_ü|z%Ï_x0007_qá¤^zöA_x0010_vê5žww×Ü_x0004_ß&gt;Šüá‡wu´î[¡‡YL_x0006_</t>
  </si>
  <si>
    <t xml:space="preserve">ï_x001f_þè#_x0011_~7Äî_x0015_ƒ_x001f_Üd¿ÀóÁ</t>
  </si>
  <si>
    <t xml:space="preserve">kb—]_x001c_íP_ÓÓSGþ¯ÄÙŒ[%ø}h(ˆÔ5?î|WgïêååEÎéÿbÞ_x000c_Ü²rG½ÁûÚÄGm;ñŠú#yfÅë#Ÿ±Šþ^ø·ãÒ¯N"N</t>
  </si>
  <si>
    <t xml:space="preserve">ësßŠ| _x0015_ÖKá¯½)_x001a__x001b__x0005__x001f_OŸž_x001a_Å&gt;îÃGÊZ_x0010_w÷½mà€ÿ¦Jµ_x001e_v!T !ïÛ^u÷$ÿ×Bóõ(&lt;_x000e_ž×_x0010_&gt;Èårðÿ÷–Ÿ~‡lŽí$ù_x001d__x0006_‡_x0003__x001c_Þ_x001e__x001f_?_x0003_¹rõâ0_x0010_w¨{ïÜx_x0017_çã_x001c_\‡–|_x0007_ÿ)Ðýht„˜ä÷®Ýß	&gt;_x000b_´ZÒO¤X_x0014_ë¡l½</t>
  </si>
  <si>
    <t xml:space="preserve">¨të5r~ß£¦ˆûÄžiª•v°W</t>
  </si>
  <si>
    <t xml:space="preserve">o†Ñ^]q_x001a_‰‡‹²8t¼§¹ª"õ3|Mc_x0005_üßžn_x0015__x0013_ñßë9Õ</t>
  </si>
  <si>
    <t xml:space="preserve">±_x0013_Šç_x000b_ð?L¢~r._x0016_êÊç</t>
  </si>
  <si>
    <t xml:space="preserve">1F_x001d_%þÒÞP²Îf.o=ð[$_x0016__x0008_`÷_x0014_</t>
  </si>
  <si>
    <t xml:space="preserve">.Ù—_x001b_õ&gt;=JÖÇ‹_x0018_¥ðs)÷J¼º_x0017_×‹ì7_x000f_		'çÀ{ú_x0015_o„Ü_x0014_ý_x0011__x0011_ºí/F_x0018_ÕË6Úà0_x000e_zuæ°’‹ºî¿ýõÏ[È¹tõU$ÎÒ7’óì'¦ô?_«®_x0005__x000e__x0018_åÓad¿öó-I~:U¶t_x0005_9ßŒ·_x0016_riŒ_x0018__x001d_Â|X\öRà_x001e__x0015_Æê ï–¥ƒ÷!O›½í]@wÁç?™Áÿâç¼_x0012_çJ—‹t?_x000e__x0017_óðœ_x000e_ÿ_x0002_ïŸNÚIÎ…SrÙ</t>
  </si>
  <si>
    <t xml:space="preserve">È™ÄÑÎ•%æKÞˆË_x000f__x000e_Ó• _¸^§…&gt;ë_x000b_ž¶!nvßöv_x0010_qWT‚@ŠzU&amp;_x0015__x0010_Ã?¨üÐA</t>
  </si>
  <si>
    <t xml:space="preserve">_x001c_oîï_x0017_a_x001c__x0019_4Ù_x001c_ìBzÉôiÈMJë ÉC§+÷ï‡=hm+_x001f_€ÝYèé&amp;û”n›‚Äø}º7ˆ¬û—yø“ó.~{«ò_x0006_Ýû</t>
  </si>
  <si>
    <t xml:space="preserve">_x0006__x0003_ðàöŽÖ·ð›ÞíK¢ðö÷ïþ_x0007_ï'R~_x001e_â·ö=_x000e_…\p‡&gt;ÿ_x0004_yé_x000f_ÿ\÷_x000f_ò5‚»._x0001_Güü4_x001a_²ßV«×_x0003_gD_x001d_KÉ¹</t>
  </si>
  <si>
    <t xml:space="preserve">¯Ž_x001f__x001a_Ä:@úü[r^_x001c_ÓòÝúòÈàâÇ°_x0013_JW×Š•ˆÿ¹_x001e_å°ÛK</t>
  </si>
  <si>
    <t xml:space="preserve">æ÷“8f4|¿5ÎÏ¥_x0007_ô‘õœZz_x0003_Æ½mS½	ýøªÿkÔaaz!p3%ý=6Æ{¹ð|%pq[€_x001f_©_x000b_y_x001c_ú”Ôµôx¢~Ý¶Óví?o_x0017_B_x000e_LÍ“}kQ_x000f_-_x0010_OH</t>
  </si>
  <si>
    <t xml:space="preserve">_x0018_à/ìÂ{_x0002_½ÿ"	ñ.þ_x000f_Hš%è”t¬	|‰ˆ¹ç	{V*Ë_x0018_Bÿ_x0012_a°_x0010_øÍãùq€/ÁN_x000e_.Xgàçk+!G_x0014_ÿÃ —åƒ¨#whi_x000e__x000c_l_x0006_^¿~+_x0016_€Ÿ_x001c__x0016_«_x001a_þÃvCå4ñÓ¯</t>
  </si>
  <si>
    <t xml:space="preserve">É¿ù99}àÙd2 _x001f_Pãýîÿ­X)¹LŒ7*B_x001a_ñ…tëH=RÝôA²_x001e_Vu¾äÿ±ôæqMÞÙþ¸Â †4ÐöÊâŠÕ†°_x0018_ÒÛ_x0011_bUˆÅß½SõZ_x0019_«˜bÄ4Ü¶_x0008_U1´_x001a__x0003_‚ÂX</t>
  </si>
  <si>
    <t xml:space="preserve">4Òo+B•"BY’_x0018_Â¨HØ_x0011_¯#ËP_x0019_‹@1b_x000c_µ_x0006_¥¬‘õ—÷aøçy%&lt;yžÏröÏ9ïCy_x0011_¥¥Õ·±ÞÓf1áõe³«È®÷Èÿ_x0019_t–Ýwð èqh(ô)öëbºw6â‘›]\*aGð_x0005_|¿ã¿Ê\¬ß_x0017_V£_x001e_É¥ÞX{½</t>
  </si>
  <si>
    <t xml:space="preserve">×Ü+ ÜÙ_x000e_CáF¼G“—š_x0008_êúíKm §</t>
  </si>
  <si>
    <t xml:space="preserve">„ÛîVÏáûS¿—K.K~‚}°¯Õ\_x000b_9Â¨i«À~_x000e__x000e_&gt;_x0018__x0004_ÿ}v$’êî_x001e_Ýu_x0001_ëèSö$</t>
  </si>
  <si>
    <t xml:space="preserve">|º"³³_x0013_òðœ_x0013_ú6</t>
  </si>
  <si>
    <t xml:space="preserve">«­Ø$_x0010_@¿_x001b_:2†Þ$\F±_x0018_÷©®-´µú§Vûgz_x001a_óg[_x0019__x001b_×éé¸8ä+²_x0018__x000c_æbË²Ú6ë_x001f_èê_&lt;;	yÿÿ}ó6õ›JiÜNøÎ…z}_x0006_üª¾ÆH3á&amp;ùù•`_x001d_BBöLÏ.!|–_x0010_‘(_x0014_tðé½T'¬¿ôdõ*ä_x0013_l</t>
  </si>
  <si>
    <t xml:space="preserve">7Šñ¾ŒŽÎ_¬rJ/Þ_x001d_Œó›lµy7øÙÖjßa½›ûŸ?¢ú0£4_x001a_ùÛ…_x0015_'Gðÿïýë_x001a_ÖÕj^ô_x0012_¾K¬_x000f_Ö3çÝo‡ _¦/\àcßË_x001f_&lt;¤:ÛT_x0007_5ò_x000b_¬vŒ_x0018_òà‡ïÿLqÜBõ_x0005_{èu¢¿Ïúžâhiü-Šs´Ý~	»Í¡Q</t>
  </si>
  <si>
    <t xml:space="preserve">½R¬©Òb]E¢8³Õ&gt;ª</t>
  </si>
  <si>
    <t xml:space="preserve">_x0010__x0008_(O¿µuÚ_x0004_&gt;÷ðð÷_x0007_ýg\¾Bõë_x0011_ë–\Ä:Ü|çb¬[€ó¥«Ø/UÅ_x0014_õQlSïüœŸ|EuÿÓãBÈ_x000f_ÇÊ_x0001_Ê‡ý=¿h1ìÈïÜÐOÄ¥þ­k×ÖR|Q‘’D};º_x001b_¨þ """_x001a_ëÄá¥&lt;À{u_x000f__x001e_ì_x0004__x001f_¥§»ò_x001d_Íot(T}½ðÿ##^Þ_x0002___x0014_ë3W`Ýq&gt;}÷°_x0012_:ô…Õ_x001f_=_x0006_ºk/Ð9¡¾ì’Þ…êvüü_x0004_î_x0018_GÊÝ­‘t_x001e_ÚÙÙ…üªß~ÿ_x0019_ôµ)  rMjµß §Ï'|Ö_x0008_¹r°Ã_x0001_ßï››µÁz—èæëÙÛÓ5&gt;X×ØØy\_x001d_oŸt²ß„qñ"ìçé~@uñ	¯^=£&lt;¿õëü	'ïå‘/_x0011_ßg2Y</t>
  </si>
  <si>
    <t xml:space="preserve">Ð£¼K”ßiÊ_x0014_M¸ÏÁ{®z¤_‘’Bù_x0006__x0011_Åe-—¯_x0010__x000e_à¶æT_x001d_îùåáCÂóˆ•ôA_x001f_=š¹KuîÍ‡·i¨þfÇÖnÐi`_x0016_pÒ\ëû_x001f__x000f_q­_x001d_æH6ô?+)Y</t>
  </si>
  <si>
    <t xml:space="preserve">ùáèëq›ž_x001f_m1`_œ_x001a__x000e__x001f_ ~#±3sÀ³œœ</t>
  </si>
  <si>
    <t xml:space="preserve">JœXöíéZÈ	_x001e__x0007_úß:îÈ^5®ÁÂ`Â_x0011_´qðQAˆ:`ÿÀOõð‡=¹w</t>
  </si>
  <si>
    <t xml:space="preserve">p¥Ÿ´‡„@_x000e_Í9ô&amp;Ànó¿Þý</t>
  </si>
  <si>
    <t xml:space="preserve">ëzÚ{U_x0016_‹ðV</t>
  </si>
  <si>
    <t xml:space="preserve">Á ‡È-ŸJý½”Ê_x0014_œ÷vå$¥ ®;öÒ&lt;„&lt;Î¡áaªC÷¿ÔAñ%}§&lt;_x001e_q©I_x0012__x0003_:(//¿¸_x001d_â_óý_x001f_üfÈ^_x001c_2ŸÄ¾­äj«p¾tüÑÞNÈ_x0005_;Ò+‹õ•Ó"Â³_x0019__x001e_þ_x0003_ãu¿zõ*ä“ÌlF_ŽÂ_x0017_¥~.î…îßö|ýbu’í_x0019_ØÉ¼š©_x0019_ÐÅb'_x0016__x001b_ü'—Ë</t>
  </si>
  <si>
    <t xml:space="preserve">ã¼š.Ê÷¼5_x001d_¾_x000b_và;Ãò_x0004_ðï‡_x000f_”y¨óÓjÙ\¬GX_x0018_ð½–ëý=x~û_x0013__x0013_ó~±44ì äÅ”\º_x001f_ñ§o®ÿt_x000f_¿›éonF|øü‹v’—ÏÞ[zü)Š_x0018_(Å~ÆŽ¬ñÅ&gt;íŸ_x001c__x000e_%ÜàÎ_x000c_=ôSZ€€pœ£eÀ_x0003__VûÇµ?þ€&lt;cÙÙ±±_x000f_ÓqñÔwoHº?è);W•‹u‰¾_x000f_êö~}BuÛ•]añÔÇÑÉ_x000e_øõ</t>
  </si>
  <si>
    <t xml:space="preserve">ë_x001f_Æñõ…#Gñþgg^}ìZïÜ_x0012_²(ŸòlìS”ÏñÞŽhc1øòù½î_x001c_èïæ†_x000b_FÔ‹&gt;m_x000b_£sÊîCý÷@ï—¯”ûà¾_x001e_m</t>
  </si>
  <si>
    <t xml:space="preserve">WŸn»_x001a_ˆ|ÉPI­'èkO¥ZŒñ2R_x001c__x0008_¯BØùp_x0008_|35_x0015_=&lt;‘‘‘¿_x001f_Ã}žžz_x0003_äÑ³‘Ç3o‘uwÉÏ_x0018_ž›”C&gt;ÕªkÒ_x0008_OäÈC	Þ×)7Qüß±È—êð£_x000b__x0002_#±Ÿi|_x0017_wø_x0007_•·n]Ä¼ãDBÂ}°c³è_x001c_Zàz)_x0004_ï‰6úhA_!_x0013_Çe_ìô'ðÿaò÷¬Ï_x001b_yUFyß¥m_x0016_Èõa“i;üÓA_x001d_¯</t>
  </si>
  <si>
    <t xml:space="preserve">ô¾7$NF8VL/-åy\ºHþ¤VWDõÎ±±óu–_x0006_Ãt6Æi_x0014__x001b_Oc½o_x001e_‹¢þ8Zô)q©_x0017__x0006_ÏÝÃ8ª_x0004_scX¿—{æëjÕ7Fbá¿Üz{ýzìWyæåLŠ?žøý_x0016_äŸÕœaQ¼G4MþÕ£±‚TÂ¯_x0011_Kêð|ž_x0017_ƒ	:{_x001a__x0006_&lt;$ç–¦¦&amp;1ò‚_x001e_=Ê£ó_x0005_CG«_x0008_ëÎç£Ÿ†sËhkk_x001c_ø¯®16_x0001_ã</t>
  </si>
  <si>
    <t xml:space="preserve">ó*£&gt;ñâ £à¿Ï$_x0012_ªËy±³ù_x001e_øy]ù•2&lt;Ghu¡ÿ™~iTŸãîê^_x0001_;n·TFx	‘âZœ?×—Í4oƒÝÔÚ_x0016_²_x000f_ëÄöãr­ë¦7ËÌFàL2™_x000c_:¯¹ukô7ø¹'_x001d_;Fñ‹Êxªó©Ofr	¯íÛŒ6ð™Å¢/ÇÕ×{ƒáy;BFyMÕ°s]ëC¥_x001f_Å _x000e_Ä«9u</t>
  </si>
  <si>
    <t xml:space="preserve">ç.K*¥ÈË°ê-_x0019_Ë¼R?Ò}M|ÃP+ÿÃï_x0018_h_x0003_=?ó¤£_x0003_~¤'ßE‰ß_x0005_ï_x000e_5a_x001f_bLR9Þ¯_x0011_¸^_x0005_ìÛ·g_x001a_öæ‡ÿi_x0003_&lt;_c´0_x0014_rCp3w_x000c_t_x0018_</t>
  </si>
  <si>
    <t xml:space="preserve">_x0014_îÆ~Î1“ƒ¨.hÕ*ÂÓj_x0018_?_x000e_z(ºµ~_x001d_Æ+6yŸÇ&lt;×¯XoÆøÌ×_ÊðùÆå_x001f_þ_x0005_úrZ÷6_x0007_|fi_x001d__x001d_ÇúÏ1XT_x0007_~ÆvíÚåú7Œ_x0012_‰$‡âBY_x0019_¯ã=™_x0006_C_x0005_ôÈ·ßmºBõk_x001b_PïáV;rS“:‹Ý-5Aþúr\W!ÿæàIy_x0013_Éç%ÈëwiYüò§Ïèüæ_x001f_/þ_x0002_þ¼¦™Ï_x000f_njh¨Ãu¡—–_x0001_~_x0011_›-fìÿÎTß_x0014_è¡‡ûŸƒžý_x0004_ðëßì¸›Äù_x0013_ì_x000c_Cp´_x0010_|èïÁ±‡ÿÒ!³LCÞ{_x0004_"~åÒr§Gó9®Nº&gt;-ìfcäð</t>
  </si>
  <si>
    <t xml:space="preserve">ð;Ÿw4Œæm0Ü€þ+_x001e_ª$&lt;ÊŸ_x001f_DÅb¿­êß™úrîßMë&lt;›®Y</t>
  </si>
  <si>
    <t xml:space="preserve">~(_x0011_LE‚®_x0003_…O°_x000e_ž…_x0005_y˜—OS$öO&lt;žÇ'; ª._x0011_W½¥C_x0006_y´zµ™ú\ìØöÉ!|ïr1Su5›ÍÔ_x0017_ˆ¥RÐyý†Ë¯_x0012_(î1Ž&gt;@«Š_x001d_z£#0ÎþCM}Ø—=mí_x0014_ÿ6ž¿Nñ§1eA:ü¨Ç_x001f_‚yLè¸¹„cÕÜÜ_x000c_;=Eqf!õOØ¾ë&gt;ÙåÞ&lt;-árù»¤Q_x001d_[©}_x0001_þ?1;­¦üÊ‚HªOœ­.aC_x001e_Di²eX¯ÙÂ’ÿ¬¹öŒp¹3ÖýéuòÿKØX×5_x001b_—]ß$”ÅY 7T</t>
  </si>
  <si>
    <t xml:space="preserve">_x0005__x0017_t_x0008_‡ŒÔgcÕ</t>
  </si>
  <si>
    <t xml:space="preserve">ª›ÞTqò_x0014_õ‰™cq	o8û|&lt;â¿šäyÜ¹}³j_x0013_â;Ò“{÷Bnhµ_x0001_U¨ÇŸÈ•îƒ=Ç³Húð}vá`?Æ5©Þ´_x0014_ô%–ÔR¾ß‘ÁA²çÂÃÕä_x0007_Ý¸úÙåz±ÑX‹ýzuíZ.æ%_x0017_GFà&gt;nÃBŒ+</t>
  </si>
  <si>
    <t xml:space="preserve">L_x0006_úQ2_x0016_žq2»g‹D!!ØŸk99T¯pµ¢¨ˆêªD·/¹Yõÿ¥%.K€£·÷‘]_x001e_Î÷ÏxyS¿_x0011_•êUÏ&lt;NÆ&lt;Þlû™W„¿Û9$Uâþ_x000b_sŸæ_x0001_·kR´o/âŠy~ÎÎ8'dÙñÊ‘o#_x0013_</t>
  </si>
  <si>
    <t xml:space="preserve">©^µÚÇ._x0015_rºd°Q_x0002_yñ°³_x0013_Ù/Å-Á¡a°?.¼xNuz;·½ÿþÊb÷Bç_x0012_í</t>
  </si>
  <si>
    <t xml:space="preserve">ä§&amp;÷õSß©€÷ÞRP?´ø„Ãx‹º¨_x0017_þfgçF_x001f_Øµþþ_x001c_ö&lt;^À(ù_x0005_Ï_x0014_©‘¤'®Vþ/øzÝkùã°?./_~_x0005_q‘Ù_x000e_C_x0017_Õ9¾üæ_x001b_Ü`ªB€}3Zÿ ŸìØ\</t>
  </si>
  <si>
    <t xml:space="preserve">Æ«×—wb_x001d_&gt;ˆÜ_x0012__x0004_:_x0018_é_x000e_§&gt;©×ŽìÃº+‹’l#¾zqG_x0007_ä£%"¡ŠúÙ–?%¼_x0002_¡ìô:Š‡¥¤^€&lt;_x000b_˜™ù</t>
  </si>
  <si>
    <t xml:space="preserve">ô²yýí½ð»Jª}6A¿º·w_x0008_!_x0007_Å[¶Dà_x001c_•¡`ØÂŽ_x001c_Rw‰°þ/ª=)_x000e_ô¬áN_x0014_ìª¶¹É_x000e_G+…¬U_x001d_û_x0018_ô:ÔÛ?_x0005_9_x001e_=4”</t>
  </si>
  <si>
    <t xml:space="preserve">úIÕ¬¶§¼£ÈxÂ÷‘Ô%æâ9·ª_x000b_=A÷QS9‰——32ŒÐ/••†_x000e_Ì7Z\Kv}€×B_x001b_ði[ël_x0011_òOtvlêë†~˜t^_x0013_µõ}¼G_x001a_zù?°_x000f_3Zn_x0012_Æ1ã79uŒ4&amp;ÚPý!7à*äÈ0Ù_x000b_œ=.wÍ_x0002_¬o†~ƒ_x001b_ìá_x0003_cÎi°Ó&amp;gÇ§Á·]­”÷vüó_x0017_ç0Î&gt;eCÿ|ÿ6/-î»ÿüKÎ_x0014_ü1ê˜EBÚ¯Øžž$è¥[ã_x0013_³°#6z•ý?Â[›n¥~·&lt;Êop©_x000f__x0013_QßÉOŸ7Óy¿Z_x0018_Ö_x000e_yÇPifñžé¶êjÌ+è'«â°Î»©o&gt;ÿW&gt;‰þ	_x000f_yJðë´Ht_x0002_û/N\@y#3_x0001_›º ÿGD~…ß?úXR</t>
  </si>
  <si>
    <t xml:space="preserve">¹•TW'†=°éòw?PžâöDÂ_x000f_íç*•˜/“Wº_x0011_ûT\\]‰&lt;p—Ë.$—%ò°_x000e_¼÷x¨TNy&lt;~_x0001__x0002_²³</t>
  </si>
  <si>
    <t xml:space="preserve">míÀ}õòâr_x0011_g_x001b_µþNrss¯Yõqam¶QF}þ|ØV;:;ÌêèƒŸ7úWe±¡MCõ_x0015_ÑÑÆ^ø=_x0019_«‡öƒ._x001d_ûC…õn8_x001c_Kø.R‰)_x0011_ë_x001b__x001d_-_x000c_Æ{_x0014_J¥_x0016_ô×‘±¬</t>
  </si>
  <si>
    <t xml:space="preserve">~ÓþÞülä_x0001_èÛÛÞÆýýV‡_x0017_za!C¡…ß_{út_x0010_ø®ÚAÇ¦ºñý÷c_x001c_9'÷KñÿÐI›µØ¯GSF3Æÿñ±÷é&lt;|ëûï'_x0011_þŠ*`_x0013_èÖíñ±xðëxœ°_x0013_ã6ÅÄRÞÊ—›½T4N÷eËñœï—½N}_x0013__x000b_.¤_x0010_¾Nr’¢_x0001_û¬ÕrÙXß•ïy½Âý×+3) ¼º”p&gt;Uªž_x0006_’ÿ—oþ@ý¥Æ§-X—z§S@7_x0015_îËÀs\]Ó3‘OÓØ¸};ö·õâºó¸~V”Lñä¿|¸k'ô÷[gšš_x001d_­| ‘„?Ã¹Uü*_x0010_Ož§þ³</t>
  </si>
  <si>
    <t xml:space="preserve">) —_x0017_/_x001e_üŒõäûñè&lt;8ÿø_x0011_ê›5_x0014__x001c_¼ûu²÷ü¸ ?Cë_x001e_Š÷ð9¨_x0007_³úí…¡”å•´pâ_x0017_GD_x0017_ãsç”Ø_x000c_ºaùò¨ÎiôåKÂ—“˜r_x0008_G&amp;@\P·ú`éûïƒî¼+ž_x001e_„_x001e_ÐßÎ_x001b_C\¦+þ·¿YéMÏe)HÞ_x0016_¥â\Ó½ó¼?</t>
  </si>
  <si>
    <t xml:space="preserve">ýÛt¥ù_ƒn­ì#Âýžê&gt;_x000f_¬Óƒ‡â±ï_x0006__x0003_p!–ÕÊ†r×_x0012_&gt;µŸ_x001f_òÿ??_x0012_ßõF¥ê@—ÒIã·à³_x001e_•–Î­W¬Úè	L(3_x000e__x0001_oêêÕeÔ—íý­A˜ÇZÆÂµX·_x0007_©©)Xï÷ÞòZ_x000e_»n&lt;þè.ü~Û$[ÐcM…À_x0005_ó:÷s²/án_x000f__x000c_ôãº5Å©_x0002_tå'È_x0012_À_x000e_Û×&gt;çƒºÌ_x000f_¶¾¿…ð_x000f__x0018__x000b_m±ÿ¿½¼x_x001b_þ_x0016_›Í¥s_x0018_ïª_x0015_Ì!wØ3f:ßíyõ</t>
  </si>
  <si>
    <t xml:space="preserve">ëo4_x0002_·×µ~v‚Iø_x0002_G_x0007_‹ŠÀ§[ÄÔç³¯!)_x0005_ñê¼&lt;ä©»Ô_x0017__x000f_ÇÈÈ_x001e_ëRW@&gt;r_x0014_”j–ïñ?:fOM†!_x001f_I©L-‚œø«©WHýhË*</t>
  </si>
  <si>
    <t xml:space="preserve"> —Ôñ_x000e_QØ§lSüsªóºZs_x0011_ÏùBVX‰÷Ä_x001e_xJýe¡O_x0011_¯_x0018__x001b_›¡st£Ú¯</t>
  </si>
  <si>
    <t xml:space="preserve">rûŒ——ÏkCî…mE–iø+“–é6ŒsA¶1‚pÖ§å_x0007_›gèê=Šú=×½{a×_x001b_5óq=UJÊ]ŠÏyGFÂO4ö±(~ì_x0014_%O€ÞþæàþÆUÅîÙûöÅÿ_x0002_{Àj?UP_x001d_s•¶</t>
  </si>
  <si>
    <t xml:space="preserve">ùIñaa"à¯¨þ_x0013_ý’–ÕÆJ»ïBïì=_x0010_3_x0002_» ´˜s_x001b_þþíß‹_x0014_3</t>
  </si>
  <si>
    <t xml:space="preserve">Qá_x001f_Cï?¹ê¾_x0011_rcÌg­-ö_ÉR4ƒ_öí_x0019_Á&lt;_x0012__x000e_ïTÒyG€—»£u½SœèœÇB8ëË G¶A.</t>
  </si>
  <si>
    <t xml:space="preserve">æpòq-Êÿ¦žpC6m¢úÏ°ˆ ²«î+ïNç²&gt;\Â“—</t>
  </si>
  <si>
    <t xml:space="preserve">…RÞ´MêY{&lt;ïá/¿|_x000f_ú9|hÇ_x000e_|_x001f_Þ#5Q_ä?{Q™ÍùuoÃ_x000f_Aœ_x000e_|VñÞ{? ?«³#Û_x0001_ó\²¢o_x0008_z5ÿë_x000b_¾Ô'8…G¸Z_x0007_NŒNà¹+ýü®BnÈãd]°k~ñÙÿÂ.àzå5c„Ñâ“ð_x0007_PïñÕ6¹Ô_x0019_'Š†\_x001b_¶_x000e__x0010_tñt05_x0005_t‘m_x0014_f‚¿</t>
  </si>
  <si>
    <t xml:space="preserve">tEÙ„{üU¿_x0013_è¬jå¯ÃÈƒìê´˜pÿÑê</t>
  </si>
  <si>
    <t xml:space="preserve">5XWIx-õ	_x001c_*î¤ó¥ ºÅT?øêÇ¬Jè¹±9_x001d_Õ9{_x0014__x0019_kéÜ\(Å8ƒ$¡„3\¡Ùô_x0016_äiòD›pdÙö_x001e_Tÿ“—Gù¹ÎUÝ_x0012_ä;ìËãÓù³Êg±'â&lt;]³]] ×¿’_x0012_øÙ­{Âä ó»½¡ÐC</t>
  </si>
  <si>
    <t xml:space="preserve">Ö_x000c_Å÷™N_x001c_ŠóÛ£oý²ÚÍY“„_Û.</t>
  </si>
  <si>
    <t xml:space="preserve">_x000e_…Ý½ªä±ŽLÞ\?ìÉÖ‰ñëÈ+»òCÙBÂÍçð|¯ Òj•8—±š/”/Úp¨ÿ0pDl_x0012_ƒ¨/¢giéUìËªt_x000f_GÄaKt)_x000e_</t>
  </si>
  <si>
    <t xml:space="preserve">Êó_x0014_‹Á_x0007_s“…T_x001f_œçç'_ø›e?~÷nŽ$_x0012_ë(_x001a_JÔ`ž?×úP~Kül_x0007_Õa¾_x001a_ù_x000e_÷W«_x0007_ŽR¿æ¦È#Ô7­+2_x0008_ÿ/¿Yõ#ò#&lt;×­_O8_x0014_µÆ_x000e_Âý•J{ñ^éHT&lt;ì= €_x000b_9Ô_x001b_!_x000b__x0002_þ_x0003_‹Á`€_¦ÇGGAwÏþè_x001e__x0006_ÿ‰D¡_x0007__x0007_P’æç‡u_x0008_	im…ÞSåÜPAn«“_x0007_oC^¼JÍc¸Yå÷ÁS!û¨.ñÊ¯eó¸…À_®OH@þâªâÝ_x001f_ÅÐg_x0006_×o3èæYó</t>
  </si>
  <si>
    <t xml:space="preserve">`_x001d_bOuu€oÕ!—\À_ÌT%_x0007_ÏÏIŽŒÿîØµëC|ÏÓê¸ø</t>
  </si>
  <si>
    <t xml:space="preserve">Ý°ê</t>
  </si>
  <si>
    <t xml:space="preserve">õÉLmVÂ?¼R£ŠÂÿ[CÚ|°ŸwzRN#^Ôwh[_x0014_èi±£®_x0004_vÀ¨(Œâr_x000f_cŽ_x001d_¢zëŠ_x001f_\®·ÊEo†_x0002_ç_x0013_]B½_x001e_óŽŽ_x0016_S}_x000b_K© \«÷_x000f_Eöµ¶$</t>
  </si>
  <si>
    <t xml:space="preserve">¹ÿëãïßÅ¹cÛôù_x0005__x0003__x001c__x000e_p_x0001_—Ö_x001e_Ýõ _x0008_ë&lt;s'5_x001f_¿“E˜‹ ×ªŽ™Èÿ_x001a_y¦ê_x0006_ýgÞšîb™ßè_x0008_’_x0006_?Å9íÄW_qðý VS_x000b_ý(Öä‰|›má‡vÀß»–_x0014__x0015__x000e_ºOJbRÛˆ/Â_x000c_d—0S¢p³Ï1Ê#ì‹Ø^‡8°\_x001e_¾_x0015_óni_x0019_¢ó@Ÿ$…_x0016_ëýÛO:Â§)õ/M_‰Da„çÏb&amp;&amp;B¿½î¦ï„¾hÔË‰_x001f_|_x0017_Ý_x000e_ú1×5)!§_x0016_Ï</t>
  </si>
  <si>
    <t xml:space="preserve">'ñ} ·Ãbäï_x001e_Š‰	_x0007_ŸEÆ_x0002_¿ÑêŸ_x0007_ê”¨7®¯3À.óé›#¹¤ìééAœÆÙÏ;ÃÉÊ¯/~·_x000c_AoˆâdÔŸ­t$&amp;_x001c_úÝ_x0014_þI_x001f_ö](²_x0010_ÎÎÚ¿?ëÇþ:ØØžÁ}¦Úÿ!&lt;™û÷_x000e_ŸB¼çÛ_x001b_k×_x0010_.yÞ_x0004_ûûª'öBžÈ¢-6È£¹ZQAù®V;‹p+§ºÏØ"_x001e_Ö Habž^_x000c_;;Êzi¡&gt;^*M7ìð¶xÃ4øËÅEàNøfsZÊÏïýÇÏf¬ÇFÁ¦2¼—W_x001a__x0016_F8_x0013_ÒO&gt;Áï}x&lt;_x000e_Æ}û¶÷jØGóu{.-_x001b_ÊÝÜ_x0016_YÐ·+Œð.fÆ</t>
  </si>
  <si>
    <t xml:space="preserve">¬ò{™^|$žúŠkÆÒ©¯Jž</t>
  </si>
  <si>
    <t xml:space="preserve">ù³À]‹§úcÆº¯S!§¬bè7A_x0016_?‰÷¬Í5Q‡_x001a__x0017__x0017_rº7Þ|š®ºÀ_x000c_ª#­(´½`ÞžŠ8@AN÷]Ø_x0003_E³Ÿi0&lt;_x000e_ÆçZ_YÙFx_x0012_æz3ÕõÎFF_x001a_QŸðÕÄuïù¼;Ö_x000c_êƒÃŒ6Lø	*•:›êrö´¶Â¯¼Xy½’ú!ÄË</t>
  </si>
  <si>
    <t xml:space="preserve">!_x0017_„µÉçÀ?šŠvW÷ì7§Ogg€_x000e_|ÿôš#Öåô‚&lt;Â)JI&lt;½_x0003_zÌa</t>
  </si>
  <si>
    <t xml:space="preserve">OI}€Åbª_x000f_Q¦hR!gö†_x0008_‡pþzàT¬_x0004_|È_x0013__x0008_®Âo_x0001_¾_x0018_üýßÿÏ·_x001c_qö3wîtƒ_x000f_bbNž„?`–ÅÇãüX[_x0005_Ü°_x0015_ú_x0003_a{B`wÖðù|êÃÖ|2·ú¯í'¨oöÃIÔiXõhSósø­_x0002_Á*WÌÏŽÃ¡sDY\Ç</t>
  </si>
  <si>
    <t xml:space="preserve">èt[_x0003_òÜ­v˜ý_x0005_ªCûùkŽ=äYYùFÊÛ0_ð\	ºk_x001a_</t>
  </si>
  <si>
    <t xml:space="preserve"> &gt;ŒVwì_x0002_á¸…&gt;]_x0005_û»Ô÷ô_x0010_øCo˜</t>
  </si>
  <si>
    <t xml:space="preserve">Å~îÜ¹³_x001f_vMppt4èkÿÇ¿.Ç~Ðw_x0003_|k0X(®ü÷?~9ƒç$…÷Pÿëjƒq1öýR_x0011_£ÈúþÂ¢¢ŒË„ïßÕIç^z_x001f_å-ËDq!˜ç¾Á¤g”Äf1ñÜ„ÙŸ_x001b_aG”øqm!o‚äaû@ŸÃ_x000e_½ÔŸ¯eÈT_x0007_:´I)¼ŒÏ™Y—)_x000f_©»G("¼3Ý‹_x0017_”¯Ü±i_x0013_ômd“™ü-UEE_x0019_üá¨_x0014_¦_x0003_ôÊÃ)ÄÅ­|åät_x0015_ñÌÖÊŒ_x000c_ø%\f²'®_x001f_þ÷_þ‚ÿïÞ½;_x0006_ò¤1Èx_x001d_zÉ‹Ë&amp;Ü´=_x0006__x0011_åÝq&lt;øÃè+ZPäKõ2‰&amp;ñ_x0016_è7_&gt;ß_x001d_ûVèéës—¬r½_x001e_ãÞà¹¨	t+_x0016_Ë_x0013_`ÿ_x000f__x0015_gP]•V«¥¾ÝþœRœûÔúç_x0017_Ý&amp;üú‘_x0018_9ôÆäø%Ò—Òá_x001a_ª;Wg×_x0006_¹P^Šh_x0016_ö˜B¥`A¾”Íä]‡_x001d__x0003_¼=’ŸqÓ­ˆïöÝ_x0001_¹Õ²µª›àçtþ;tîYPp–ð¿R_x0012_ï¾õ_x0012__x001b_ç¨ßƒÅ_x0012_ñ_x0001_öw“_x000f_—úoÈEÂÝ”_x0017_’£÷„&gt;-ï_x0018_ ø[¶éš</t>
  </si>
  <si>
    <t xml:space="preserve">|-šËºŠÏ?TÕ_x0010_Îñl—Ð‚÷þ3yJ_x000e_þ¨kºKùK^ËW®Äõí¿}sšÎ}‹oÐ9tÝöÈHÈOã¤\Ný”¬ðO‚Äâ_x0008_«”_x0019__x0012_</t>
  </si>
  <si>
    <t xml:space="preserve">çë÷F­úÿßñÿ_x0018_ðqX››'èýZ_x0012_úŠ¬*–I"#éœÞváBÈéñƒèojÕoÜMrÔ_x0007_ïÝ·GDçý1Ç&gt;r2®Ô›ºÃÃ_x0011_¿ê_x000e_ÿ¤_x0007_yœ[w49À^Ûxå1õ“¨ÿŸ/¾ 8hçã.èÿ%Ó‹ÿ†ýà_x0007_º®„ÞÜ_x0015_sê_x0014_Þóùg¿ý“úÇù	~„?±ÆÆû_x0012_ä…£·ò0ü†¡w.g_x0002__x001f_Ò–]2†:ý¾Täg¬*ÞZ—X_x000b_º/©Òxcºæ_x000e_‘¿¢ËË£¾À&lt;Î"üß¢ïjÃ:}™™‘_x0005_}_x001e_iŽ&amp;Ü×»¹Ÿ_x001c__x0003_=çq”LÈs^^‰_x001f_øöáþN7ðÁÈ±“_á¾ô_x0012_&gt;ùÿE&amp;}_x0006_öñ'Ã_x0007__x001f_àþ‰‰Á_x0014_è“±¹¢Å°«_x0012_»cb ‡¯ð_x0004_ÕàƒÖÐ}Bàè_x000b_ÊŸ&gt;‚?R×üü9èåòÕštðgmTÔ_x000e_Â•ºÛ@yÿ_x000b__x0017_¾Eú_o_x0011__x0019_°ÿQ±#ÃÔ_x001f_°sw(ìÌÚÆ_x0007_mxÞÝ_x0006__x0005_áI·_x000c_e/ ¿rÇÖ»¸®÷å±@_Ý3{?ÂúeVf®€~xÐp§_x0001_ü8_x0015_!‹ƒ_x001c__x001a_’OõŽï÷?ß…+ÃÖ†p”;…"!îóTkŸ£&gt;ÈªþIïE&lt;_x001d_û</t>
  </si>
  <si>
    <t xml:space="preserve">taÓxp/®ú˜˜?°O¥ì…jü?)‘±_x0010_ûšé¶ôŽt·T:GœÍeµÇÂÿ0º_x0010_þMè0ÆÕÕ_x0005_œ­_x0015_ú””ó_x0017_°O=w'yàß£ý3{Q—SõcÙ{ø|¥â=ª/)(]A}ÏûU_x0015_E_x000c_MÕ_x0018_èrößu_x0015_;¢ ÿ]Zš_x000e_}z‚â8Ê³gß óH</t>
  </si>
  <si>
    <t xml:space="preserve">åsuX</t>
  </si>
  <si>
    <t xml:space="preserve">%ìß¡X)õÃZP_x0018_A¸]ÎÎ8çs©g%ÄÎ_x0011_ŽYy9Õ±••Uü‚ÿÇYš&gt;´·¬Ô÷Yÿð~~`õ</t>
  </si>
  <si>
    <t xml:space="preserve">ôgt­ÕÎ†]¢Ôê_x0010_—¿ä</t>
  </si>
  <si>
    <t xml:space="preserve">¼gÔ«Ï÷_x0013_vìE&gt;³u|“Ù_x0014_7`•è^_x0011_þ_x0008_Sq_x0006_ö…X_x0016_u_x0014_÷½x&gt;—üï&lt;_x001b_ª;é›_x001e_%9ñË“XÊ+Ñè¨O[­¤»_x000f_râÛÜîXÐÁôÜU’_x0017_g_x000b_Þ¾_x0005_Üþ‹…êPÌ#6ÜÖ„ï‹Ö/¡&gt;¯•­£˜¿ehÈú¶7;¼=/_Æó«U[0¿</t>
  </si>
  <si>
    <t xml:space="preserve">ž×rØŸ)QG2†–tä$)_x0018_Ð_­V_x0003_ò³µµµ</t>
  </si>
  <si>
    <t xml:space="preserve">üRtü8ò:</t>
  </si>
  <si>
    <t xml:space="preserve">9_x0002_×_x0012_+ÕV›ã# wO[ž&gt;_x0002_¾æÁwÁºú:_x0015_°pý:ÿ5_x0007_ÐÕ™¤ÄìùóÝpÂårPOå‘Ÿ*ë¥z„ðÜÄDÐÁ†À_x0010_ÂÑÝÿñÇðóýo¯÷Ä}9L'{ðŸ¢!E_x0003_º“Q&gt;ÁÊb.Ky_x0017_v‚Eí_x0010__x000f_;‘cÇ¢¾³åÇ_x000e_}</t>
  </si>
  <si>
    <t xml:space="preserve">9gÎÑTaýNì</t>
  </si>
  <si>
    <t xml:space="preserve">™†?Òß”X‡up_x0015_¬yÇÉèNõPT_x001f_ò|OŒ£ùÞýŸA¯ÞE©cøžÍ¶³_x0003__x001d_9;§_x001d_€þk›_x001e_€¾*`_x000b_|¡ï8&gt;“iÐ—Þ«;² „a]O	ÿ´«+_x0014_òcçNÔ‡­Ð_x000f_Y_x001d_$èÍšª²ÿL</t>
  </si>
  <si>
    <t xml:space="preserve">[(/Ë`_x0010_¯{ÔžÞ_x0007__x001a_u¡_x0010_q?×ö„_x0004_ì·£#S	¹/XTÝ_x0005_û§5£œqŒ•S_x001c_¦Ðlé¤úÔ±’G¸:²ÎRËö„¾÷ñ&lt;•¦òžÎoÙ2ßo¢óé_x0013_ÐÃéìì`ì»·›ÛfÜ÷T*G&lt;I$”Åã÷ç¿ñà@~-ß´Ð_x0016_ñË˜‘¾_x0007_Ð'%þë«_x0011__x0017_à”¾Ôãw·³Mt^VÞ–ÝŽuêèèÐã¼sc5_x000c_~p¾¿?Õ_x001d_ÇDš§awŸaq‘o_x0013__x001c_Œ~(Î-ÂºœZÊŸì*¦úˆ±‰_x001a__x0001_æeêÍ_x001b_óYþ®_x0003_þï_]]zYÅ¶íÔß4j2T_x0008_:¾+Ü„ýÊºq#_x001b_Ï_x001d_c;A_x001e_—0÷èR_ê™#¥&lt;uK&lt;åÅ·u²˜X‡™¹Y_x000b_ì‰  º:ä_x001d_Ui_x0008_gƒå_x0004_yâÒ_x0012_²¯OøõšÂ"œ_„„_x0019_ë(&gt;Aýq–ÖjrŠ)ž`ã›N~Ö½{©ÉxîVSì_x0001_ì»_x0017_Ó‡Î</t>
  </si>
  <si>
    <t xml:space="preserve">?üìóŸè_x001c_*À¯_x0006_òøáìñßawÎÉ¥¡„C¸[Hý—úTÜ\üu×ôyª'ýîÆ·_x0018_‡H(¤þ¢ò&gt;ñ_x0016_¢§Ïã_x0007__x0011_OKKK§~ž¡aû_x000f_RÝ[Ë0Ù_x0003_ÓÃå¸&amp;_x0014__x001c_‘Y¥_x0019_}_x000f_AGÇ_x001f_‰X&lt;´JÏ¤uYU|}z¾_x000f_|¨42_x0012_ô¼ËÑe/èT™jÏFü&gt;((h_x000b_êý_x0019_</t>
  </si>
  <si>
    <t xml:space="preserve">_x0016_õË.®_x000b_2â=âî&gt;_x0015_ò_x000b_Å„ã¹´6&lt;jG_x0013_ÖaëûÛvXíðb…BA}±¹5OçPßc_x0011_</t>
  </si>
  <si>
    <t xml:space="preserve">„W_x0015_üÄ•Å_x0019__x0019_ê\Ø_x001b__x0013_ÏÏÚá_x001c_ ì¯_x0007__x000e_ÎÛ_x0019__x000c_&amp;ø½öÊ_x000f_7p®èìêì</t>
  </si>
  <si>
    <t xml:space="preserve">ÿÿv‘ÙŒøÌ¹{_x0003_‘/YOÛÛqýú_x001f_ÿhD½ —ðí¬ãJL&amp;¼ý€e]_x0007_ _?}Þ¬„^|ôØ4‚}?q¢±q_x001e_·Æß_x0017_öÞ_x0006_·o‹]_x0008_ÏÞT_x0007_¹öÌô0_x0018_ùã</t>
  </si>
  <si>
    <t xml:space="preserve">VÚ~Êëà@Ï/«u{÷_x0006_áD_x000e_P_x0003_ôÛâyã¹_x000f_c_x001e_þ_x0002_¾=¸¿Û_x001b_ñúæ¦:Š_x000b_Z_x0016_q–&gt;ÿº__x001e_x±7—Í_x0006__x001d_Y</t>
  </si>
  <si>
    <t xml:space="preserve">Ó_x001d_à{__ß</t>
  </si>
  <si>
    <t xml:space="preserve">è§³l_x0016_ág–r8N¸?¹1h;ô~TOÏ_x001d_Ü¯RiKð¼é—__x0010_Ÿ_x000f_?|˜_x0001_zÿÈªoñý·nn«p¿²·._x001c_|r:_x001b_}ã\ë­?O‚^±srt_x0004_ýEG_x000f_Yp~V_x001d__x0018_HyåJ•</t>
  </si>
  <si>
    <t xml:space="preserve">Æ}üø|}VOi_x0001_ö=Rzq	æ·&amp;G_x001f__x0001_ý'3_x001a_	d¬ÔÕ_x0015_þÿ'ïo¥¸¨Qž0_x0008_ûmo{š3Ö­Jà?	é¶_x0007_'_x000f_ô{Í_x0007_ý¤¬öƒ¯£_x0007_öeX.'»;9õH&lt;ê{ç&amp;Ø4¯½û_x000c_9VyZÛ«_x001e_ ¾½ÉÉöv”ç×kŠ†Ÿ˜_x001c_¸L</t>
  </si>
  <si>
    <t xml:space="preserve">:^º±ü</t>
  </si>
  <si>
    <t xml:space="preserve">ö!½„k_x0007_»º½KMþR_x0011_‡Cú¿„ËÕïºF§§¡ç·ï:ú_x0015_Æ_x0011_±cÛûˆg*ÏæåA&gt;³¹\:§ŠŽŽ¥8ï;II¨+ˆ©«³™¯‹ñK£:€š"Ê·è_x0010__x000e_çâóÔÇ»	_x000f_úèƒÔTôMÙ¶k×.ê_x0013_(</t>
  </si>
  <si>
    <t xml:space="preserve">;_x000e_:Ø»÷QöAU¡çŸø®Þ6ˆ_x0013_DGGGa_x001c_Gå_x0019__x001b_(/%§:_x000b_vÌÌÕ_x001a_#Æu&amp;e0ê!_x000c__x001d_T‡’zÿ¿?˜ÏŸFÝ	ú1¶»8YõW_x0002_É	ç–²›_x0019_T¿·ýÁ×?a\k¦jR_x0008__=+ƒê]÷ŒÞ¢þ’Jeó_x000b_ŒÏ(_x0016_Ë¨o/?ê_x0002_bãg)_x001e_ÖÑ19ŒõÚÕÓ</t>
  </si>
  <si>
    <t xml:space="preserve">þXC^_x0001_Å]½7.»Œû&gt;&lt;òÏÓ¨_x000f_gxyUA_âœ_x0010_ãêøîæ5Èƒè`!Õýý¿_x001f_œWA~Š·oG_x001c_?ƒÁlDv_fV_x0016_öSa®»FöÕ»¿ŒP_ó-[$°Ó_x0013_bcc¡ÿýø‚</t>
  </si>
  <si>
    <t xml:space="preserve">Œo:dÏ4îK|0Æ ÿ¬·7_x0002_ôÚÔÔt_x0016_ý{Ö¯Øœ	?ÍÞÉ‰_x000b_ú¸"¨¨€ŸÐæ[=_x000e_?þØ±ýû!_x000f_^Š%TG_x0018_¶òGê_x0013_SÓ_x001e_òÚU_ÏNõãó‚_x001c_</t>
  </si>
  <si>
    <t xml:space="preserve">õo</t>
  </si>
  <si>
    <t xml:space="preserve">Oª‹%œôŽÉ9ÌçÄd_x001f_÷?¼¹	ûy"áè_x000e_Ø³#¹^</t>
  </si>
  <si>
    <t xml:space="preserve">ð…½_x001d_Û_x000e_üj¦ÿ_x001e_öëÓã{$_x0018_‡#‡Cý%_x0003_7¸eÀ®^âRÊ™ÏK5P]’T"1a]{_x000e_õ_x0011_¾hÌîáÕÔW—¢A_‘¡èú_x0015_ðc</t>
  </si>
  <si>
    <t xml:space="preserve">–_x000e__x000b_ìœn_x0015_á_x0014__x001a_'cºÁ?911ÅýÍªk\Ì?ì`¨_x0010_ëÍd)µÔwqNNur‡s’°ŽŸ&gt;¿÷_„·B}n¬vÌ®æTð­U¯ÐyŸJÑð!æQãË.?(_x0016__x000f_Mbü¾‚tØ%ÒáÉ_x0008_èM£ÑDõ²_x001c_6×po_x0015_)</t>
  </si>
  <si>
    <t xml:space="preserve">8gðuô_x0004_ñöôÂòvÈ_x001b_[&amp;Ç_x000f_óî–H{AçÿZËPc]õ_x0019_ßºÁß©®áÕ€ŽtÚj=èµþŸ_ü†u`2_x0019_^„ÇÄóå Ÿ…Y0ñ_x0014_õNÁ:m:~Wšî~_x0019_ñ_x001c_·×UÂ¾à_x0008_Ò_x000f_`ß&amp;Æ</t>
  </si>
  <si>
    <t xml:space="preserve">ã_x0014_?Ù¿;_x0018_Ï+~ú_x0015_åõ˜_x0012_ûz@_Ï”yÔG ¿¯é_x0008_òž˜6š_x0019_Ò;!'¨_²õ½¶_x0018_ïàï…Ôß}8¼g/áVÞ­ë_x0001__¦_x0017_ùRŸ°G_x0013_¾‹1_¶i¨_x0008_vŽMvùm«_x001e_Ó'ž®¥õÖru_x0007_ñûÐaS_x000f_Åiº&amp;s°_x001f_?ëÆ_x0008_L.ûå&amp;ž“Çåæ`_x001f__x0017_œ¿þ6Æçœ–µ</t>
  </si>
  <si>
    <t xml:space="preserve">ó8±¯‹ðÛ»Ò«-„#5pü_x0005_ÆõìÙ³_x001e_Ì§÷â¥9¬ûã+W¾'&lt;xsÜ_x001e_Ü7iº_x001b__x000e_y˜µªæ9Î]\ü}yÄ×“1±„_x000b_ß2\L8ç–_x000e_ª6V—_x0012_~E^._x0015_tuúü@_x0008_c_x0008_ø_x0008_^*:·3 ~È¹e‹°…òD_x0013_æ</t>
  </si>
  <si>
    <t xml:space="preserve">þéf¥{'.›‡ý•t‡_x001f_BÜk¬ÆÇ_x0007_ë}àà</t>
  </si>
  <si>
    <t xml:space="preserve">ÕUq½³õg©_x0005_ 3×ú;››AWÖË_x0003_Üïäd_9å¡N&amp;Ü€=³ssóý_x0011_ºs!Ž_x001d_;ö	ô¿½Gþ::w_x0008_Ù³_x0007_|û§T&amp;_x0003_ù¾]¿†æÂŽwåmô‡|_x000e_‹_x0017__x0019_Àßƒ/^PÞåÞ½%läãÌ=ÍÚ_x000c_þ_x000f_àñ_x0004_ðó[/V’¿_x0015_yz±'ÕÑ_x001b_</t>
  </si>
  <si>
    <t xml:space="preserve">ß`=</t>
  </si>
  <si>
    <t xml:space="preserve">þ…úÂ_x0016_úV_x0013_ž|àâu_x0017_A‡¡_x000f_QWç^(5Ãw/_x000c_¶:Ð?_x001a_®.p&gt;_s¾&gt;hSÙÔ_x001c_â_x001a_Ó½©T_x000f_^’¿(_x001f_çB3Í˜·kýæ_x0015_Y]ó8MÍ</t>
  </si>
  <si>
    <t xml:space="preserve"> ×ßõ_x000e_¤|_x001a_Yüq|Ÿ·öÝ2ä«_x0018__x000c_­—_x0010_§^]y‹ìa'_x0016_ƒ	yÒÔï_x0005_;{‹)2œòt®]£&lt;@þÛë)O&lt;.z8_x0011_ëª·þa&gt;¿&gt;ùã_x000f_Ê»sq!|­ÈÈH	Î'rLòX¬_x0003_SPVEùë‹_x0016_½_x0006_º¨¶tQ]põÎ_x0001_s×¾…ýi_x000b__x0019_]_x0007_~Í‘†¶Á¿pñup þïâ!ªÃ+as7Qþ€õ_x000f_¸&amp;ÛŽ_x001e_œ…ýÔÿxó:Èÿ´§_x0003_×aGEËöíÃ9@¿ÖÉ_x0007_r€¡SSEß¢8ä1_x0017_š{¿Â~î{4Ã„_x001e_™Ñr9àëÜá¡aØ³ÓS_x0007_Úá÷¥^H-‚\7õÊŒ¿çÃ&amp;(ÿàÑ£1_x0005_ÎßÐg_x0015_~Èèt&lt;á_x0016_äqìxX_x000f__x0005_o^_x000f_†„ÄÅ_x0011_þá½³g1Ž;}M</t>
  </si>
  <si>
    <t xml:space="preserve">X‡³lv</t>
  </si>
  <si>
    <t xml:space="preserve">¾Wh*n.éX¦7÷J¨®&lt;)9U_x0001_~ò™š!y™©^k‹¸yèþx¬_x001b_—™Lù—2™T_x0004_}þüÞ½{°Ë¶oo¢¸ã¾.=öY™“}_x001e_ïç</t>
  </si>
  <si>
    <t xml:space="preserve">_x0004_&lt;ÔM¥êæ_x0012_@_x001f_÷Ø%`w—ëõ_x0005_àƒ®ÐÝ#„Ÿê›NýŒ_x0002_Õ&lt;ê—800_x0010__x0001_z6M¶R¾*ßÕe_x0015_äs`µŒò©ã^œŠ¥¾lL_x0006__x0003_ô_x0012_Y7ß—“!ðc‘¿•_x0001_ýo•»×çû¦õ£ŸŒÕn_x001c_Š_x0014_Îç‹­Sc=ôÅÅrÐYphØ Þ£úR_x0007_ô¿Gþu_x0003_ÕW_x001a_2×ƒO_x0013_Sú÷RQ¯²2œGßª_x0004_.—[ý_?~ò_x0008_ûœÕ_x0015__x0011_¸{Wèþ_x0018_Èñ¦_x0014_•_x0006_ùÿ]“2_x0019_øxÙò7ÿ_x000c_}ž›œ«€_ÑÍÓ„S_x001d_îÖº:Ì/æ£‘)ÐÑ»Þ›31¯QÑè8þÿh¦ùSÐUD¯Z_x0003_;ãìY;Ê_x0007_Ú wsCÞ?ÇåN._é</t>
  </si>
  <si>
    <t xml:space="preserve">_x0006_XíYWÈ×Ý1á_x000e_È39(Œ6"ŸÐ½s ø\dýŒú“3Vw_x0004_óíoH¢úª_x0003_iª3KZ\ZÔ_x0011_ùçÉÞºTM¸ö_x000f_Ýp_x0005_ã¸›_x0010_5_x0008_ûÓ&gt;U—ÿsY_x000c_Ê_x000f_°c)Sqì_x001d_¼ƒqXÅŽ?Ö5TÿN1Ö½ì?^a?3jà¿.³Ê;àú.­:Ô@qžw–ÿ Æ}·ýý/_x0010_]¨=8_x000e_Vû$</t>
  </si>
  <si>
    <t xml:space="preserve">´×_x0001_rùpÿ</t>
  </si>
  <si>
    <t xml:space="preserve">áÜÜiHy9þêpÔ_x0007_„kÏd(¡g‚…arÈ_x0001__x001d_w&gt;¾!Ž_x0013_…ÂÞè6ý¹_x001b_qšÏX</t>
  </si>
  <si>
    <t xml:space="preserve">_x0011_Ÿ°çñÓ©®¿aK=ÎsØ\m?ôÀï·¦'1ÿRG^\§²†$._x0014_k_x001b_Ÿïû_x001b__x001e__x0004_:Š‰9ù</t>
  </si>
  <si>
    <t xml:space="preserve">y´ÎU_x0001__x0002_Â¿é×_x0012_îÓäˆ4˜pÃ4NJ²_x0017__x0017_ _x001e_Ú¹¥×&amp;§_x0008_ëwö®†úï¸e¼þ_x000e_ô§šçáË´ê÷‹¥í]˜GþO£„·Æb±Èžá_x0014_ü&gt;yµ ¼†Îk¼KJ¦ _x0017_V{{û€®ÛÒ‹·´vjR_x0018_y_x0016__x0015_ùú“ýªß GÜ¥'QÇ%}i1G_x0012_^_É_x000c_áúËâçf°_x000e__x000c_&amp;O_x0007_¹?p$Ò—pã_x0013_ïFÁÿôäÙ±¨_x001e_E|Ú_x0001_õbl?×</t>
  </si>
  <si>
    <t xml:space="preserve">˜o¹ºøgÎ6÷$äêbsÈ&gt;ÂKas™ð‡Ä·Æ'ðû¾H	Õ-h“®½B¼a¡BÉÅû_x0017_</t>
  </si>
  <si>
    <t xml:space="preserve">þ†èÙÁ¦û ôó¤Î‰_x0001_úóu|{_x001d_äÌ;å¥Õ˜Gq_x0005_ðÐUNý{_x0007_ç¦r±Ž</t>
  </si>
  <si>
    <t xml:space="preserve">[ÃãpíÓ¨´°c~¹ñðò¼\›¯{7F_x000b_©®=áUw7ìµ_x0002_ÝÙ³àçÇ¿üë1Å[æñ&amp;ãåÑrð_x0007_W›×8dªR©_x0004___x0019_22</t>
  </si>
  <si>
    <t xml:space="preserve">À²º£ìyý_X_x0008_ýrƒ™7Gù¬µÆZÊ¿VjUxF¡8‹ï9þþ¥oü»ÞŠèûbê_^RêGyJQÛ¿˜Æz5ïln‚&lt;(õs¿J8›í—n_x0011_î~˜Á_x000c_¹rg_x001b_p/VèÃÃ·6 ¯g:ûæ1ðù_x001e_Qu"ú`Y‡Uƒq–[ŠõÐ_x0017_þëÖyÒ9cÇ</t>
  </si>
  <si>
    <t xml:space="preserve">_x0003_ä…Ý_x0002_Ã</t>
  </si>
  <si>
    <t xml:space="preserve">èg¿§O_x001e__x000f_W\Ê*ŸÇ)uwÇó[E"âŸÕÙ&amp;¢‡óÙ=*¬¯B7sçC_x001c__‡dÈ¯ÊÊÊ_x000e_êó˜«Ìƒ=‘‘™Q÷_x0018_ã‡á½5%&lt;6ÕŒÕP&gt;Wÿá¡!œòx|ê;íÏ¹_x0010_	»ãB~¾_x001a_úÂ½d•_x0007_öéÞs]	ä|šVm_x0001_ÝÄÇ|Bö†ËÕBoTgefâsµ_x0007_‡ì¶_x0012_¶2_x0005_ú^›——_x0007_;ó˜É˜Ay€×Î$á³`îU;â</t>
  </si>
  <si>
    <t xml:space="preserve">êÞ¦mØ×o¿_x001d_"Ü¶g¹_x0006_ÊããX_x001d_"\Å_x0011__Ä_x0013_î·T:LñãªÂe\ìäTù«7_x0008_	‡ülÞ9ê‡akËeÎ::¿sÃ}—øþÔ÷Ð×Ã¿_x0008_z(X~|Žp{_x0002_ÒÒ‡%àóý0¿é={B_x0008_‡·4xÌ:_x000f__x000f_OèÑ®@_x0007_Gìsg}5Ö#½HKv£L69‰øNšû*wð›öTS_x0012_Î1Ùy%%Ä/ž«_x0019__x0018_ß¤ìÿþ_x000f_ög&gt;—G}ä’»}ˆÇiT</t>
  </si>
  <si>
    <t xml:space="preserve">_x0006_üýžCá_x0012_÷B«`ýƒÿ!“ÅË_x0008__‰ëEû«mHé~ýßõ¹°_x0017_8\®×_x0012_+]ös¹:ÄƒÆ¬†_x0005_îûþ²Û*ÂE_x0014_oÙ‚ù¥¤ Î_x0010_çã|²ÇX\_x0006_ƒâ‡S‘ÔÏ—Ë«"œÿ0QX_x0017_ö¯¹¹i+ì¸_x001d_Û_x001b_wbß</t>
  </si>
  <si>
    <t xml:space="preserve">…f_x0019_èþ|Ä¾½È§áÑû¬ët«²_x000e_ëÍ+ÒÑ¹_x000c_g.v_x0006_ãíÙÖü_x001c_rÎÉžòŠý|*_x0008_Ç\8ËdÂþ|ñû—£ ?Ÿ€ª*ð‘Ñ$‘]Ð}­_x000c_ôÈP</t>
  </si>
  <si>
    <t xml:space="preserve">´_x0005_]&lt;hÜ¶ýMòg˜„3µ"3ó2ü&gt;Ãtk_x001b_Æ_Õ¯RQ=‡ÅÒ‹õ˜Ÿ_x0005__x001f_OæävÎ÷_x0013_í¥&lt;ì_x0016_#ð0ÝêeQƒŸbÝý_x0005_&lt;Â%rY¡ÏÀº¹óKuÀ¡E~_x001a_¾ŸÊã_x0014_`Ý_x000e_Î_x0016_žf</t>
  </si>
  <si>
    <t xml:space="preserve">­*Ž‰=|_x0018_yûk_x0017_2_x0014_ÀaÛgµãA_x001f_ÿyM¡€=Á´M\ˆu8PáÃ„œ_x0008_ßR{šägT¤_x0018_u{¡“9Ã ŸÍ+\_x0008_o­ ÿº_x001e_vƒv°J‡çhÙl&gt;Öã²&gt;Û_x0013_vh	›í‡&lt;Pa‡_x001e_öáæu•Ó˜Gª2¯_x0004_ü_x001f_*‰ÞNSõ¢š±8Euf-á¡ëæós^ì:qŸòÂ4)¤7*Ç_x0007_ŽbÞ‹×åÓþwvt_x000c_ã¾äÆÆ£xþÛë®WÎ×#_x0002_Âúž3ÀõZVûÊªØA¿~~|6ù¡úéJÚ_•—_x0016_÷mºZñ_x0010_óèÝºu;ìH&amp;‡MüÞÞ®Ës4.é(HM%œA¶ë</t>
  </si>
  <si>
    <t xml:space="preserve">7àøÙ¨Ÿ_x001e_„}9_x001d_v°ðô¬ï_x0003_¿|xÿ¿ÿFyI©À¥X®xù2òµ¡•Å_x001a_–â_x0018_Ò íT§_x0010_Þ£ÝD8í_x000b_™„ƒ£ÏÈ*‡~_x001c_ˆ”Ê1Þ‰	_x0001__x000f_çSßý"DÜ!Î_x0012_«„ÜŸsH^_x0003_ý¾/_x000e_qJ×ú»</t>
  </si>
  <si>
    <t xml:space="preserve">Û Çc&gt;:v‡æ±tù&amp;èå&lt;;;ªk_x0019_žì„^:›§¥s_x001b_ÿ_x0015_ ÷‰R&gt;áŠiUŒ…8?ªøþá0ê’Š¾ÉçÁ_x000e_^ìÄ&amp;\ÙÑ8àÄ/­</t>
  </si>
  <si>
    <t xml:space="preserve">({_x001c__x000b_þ_x0019_÷Ué`g¶[L}à£Ùëf1ä*çÄ}c¾^Î_x001f_úÂXk$œàÛ|_x000e__x0007_ï_x0017_u¸e@¿úÌuQ\¶¯§ï4_x0007_Žå_x0011_îý™k_x0005_*œ';_x001f_X_x0004_zu(:&gt;_x000b_}#“Õ_x0017_‚þX</t>
  </si>
  <si>
    <t xml:space="preserve">¦</t>
  </si>
  <si>
    <t xml:space="preserve">þÏtZ_x000b_óv»úÔ‡ÎG;_x001f_—aïöhk`÷U[í^¼¯án·_x000e_tÅ±_T€û¤âÓ”_x0017_’39Iyz^*•_x0012_çÝ†Ö¶Yìû_x001f_#kl1_x000f_•F£ùw_x001f_öjÂNHI„?_x0011_ÚUðv÷Wã=×à÷¯ÝXÝ‚õ_x001d_­œœ‚œ-)))_x0005_½TNwþJçvY­_x0017_ÁÏ2£©_x0017_ô_x0014_ÞÓ}_x0007_u«lg?_x0016_äÉåŒo‡ ŸeBa0Þ³__x001a_</t>
  </si>
  <si>
    <t xml:space="preserve">_x0004___x001d_~ð@‰ú_x0016_ôµžï']]Ž¾oV=ËÆµµµÕùÖw´/œòû÷î_x0005_ß(R|_x001d_)îÅÓé0_x001f__x000f_'–í|½Oœ_x0011_ë_x001b_V®N_x0002_}¹§¹º‚ŽÛ\ž¶C^_x000c_ÆÇY`¯¿¾:™â±­Ó“¡˜BlÌ0ø3…É²ÇyÜÎæ;Á×*/_x0016_áº†</t>
  </si>
  <si>
    <t xml:space="preserve">o ª¸P\ÿO3Ö·âØ'_x0012_¼×Ÿóø!õï’EH(_x001f_Pà_x001d__x0008_9Ù^Zp_x0016_öZZÕ«_x001f_ÁßËÜVd_x0002_'«Í0K}ìO=¸[_x000f_úTi_x000b_Î.ºMÆ &lt;/Õq}_x0016_­CGG'ô‹“_x001d_WGŸ-•do„í1Lã=\ž_x0013_Õesû{ú¡¥’&amp;’_x0013_Ç_x0007_^_x001e_A~d’¢¡_x0007_ûaŠê¦þï•£]Ô_x0017_ÎÑÞ‰âë“æˆ-à‡{Ÿ&gt;_x000e_þÑòx&lt;ðEÛtœ_x0001_ëóFÐÕ`ŸªŒp@_x0014_)_x000e_ë_x001b_Þ™=‚ýOlê¡ú¶</t>
  </si>
  <si>
    <t xml:space="preserve">îéxÞ®_x0007_÷ÿBõaRénÐÍ_ÏÜyLùcÏ_&lt;Ç}qq/æ0ŸÝ1òÞ$ý_Eù¯y_x0005_&lt;²s#ärŠ_x000b_1”5«1n«ÙÀ¡¾‡Àt«çó'N`_x001d_®—NÀÎšØ—O}Y8|NàkVù‡óhø‘ß¼üŸ_x000f_°N¾ÞO_x001f_á\&gt;Ó•O8š_x001c_~_x0016_áð^&lt;ð%äUbïÜ)Ê×üW÷ûØW÷U®ÎØ·Ä:KÆXý46—ËÃº_x0014_IŒ„ï·ÈÖ®„â©‹ªé¼â¸9ñ_x0001_æ›–æ’_x0005_¿f¨ó±_x0006_üegçä_x0008_:‹¶_x001a_:X§š€*W:?ßÒ8@úß*ÿ)ÿQàG¸lÚ_x0014_¦_x001a_ù_x0011_g•ð7Üê_x0003_7o^u©ÝR—Hë£&lt;«£º´tW?êcÖ¯=‹}_x001a_ŒšŠ|zÞ?ãƒ÷=}ÚÕ</t>
  </si>
  <si>
    <t xml:space="preserve">ù_x001c__x001e__x001e_.ß¿cGÃ_x001d_È_x0007_±ØLñ°¿_x0014_»	ûíÅ´YûàîÝ¾_x0002_ðé©¸øiØŽþ—üñ_x001e_?;†-õñáð_x001c_©/ÈUô•³úÝ¦_x001b_Ð÷"Qh_x0017_â8cU^¶{ÒÉÆFÈ‘G~½CçŒL_x0016_õkNà?¢x(ÛSG}"3»ÒùÐ³_x001d_-êzêÏ¦HM_x0004_}&lt;y¤%üàL—õ•Ðÿnn_x001b_7Ý'_x0003_îžÕ¿š5_x000e_áþOÿkçN¬·wõÅnŸ_x0013_\…Üæ²XNÈ_x000f_B¾_x0010_áï.^@}œÊo_¤&gt;u;›S_x001d_¡÷_x0015__x000c_†-®"¡p_x0008_t¤åmúOŠ7«sè_x001c_*EÑ_‚8ûÆÎÐPÌK_x0016__x0017__x0016_†óúØWZÊ³Zy¥¢</t>
  </si>
  <si>
    <t xml:space="preserve">ã7'_XD}¾z·; n”––æ_x000c_;Óíõb=ò_x0001_ù_x0002_€úD_x001b_‡pN(z¹n3ø¼ìïeÈë¯</t>
  </si>
  <si>
    <t xml:space="preserve">ßŠ~_x000f_+‹-}</t>
  </si>
  <si>
    <t xml:space="preserve">Ôwâj•–êï_x0017_]H¼F}G¿ùæmÂ=Ði| ¿¾ú´‰ú=•r¼°Ž_x001f_…†íÅþ_x001e_Ø_x001f__x001a_</t>
  </si>
  <si>
    <t xml:space="preserve">ý¯Ÿ6L;Òù"—_x000b_:·_·ø:è4n²CŒùsø|Âã¶ºgÇçóK™Þà·¡h_x000b_Õ¥FnoŠÂóÕ–hÒ¯y%U_x000c_È_x0013_ûELêë˜u{4Ÿê*&amp;Õ6xÿ­·/_x0014_à&gt;¾à*œ_x000b__x0014__x0015_ÌÛ%c%y•ð#È€¯_x0007_ÜW_x0006_É'‰dK=á_x0017_3½¼põY»Ñê2_x000c__x0006__x0003_å</t>
  </si>
  <si>
    <t xml:space="preserve">ßö÷À|8¾_x0003__x0003_Ð_x0017__x000f_.H"q_x000c_Ý›‡qh'&amp;xˆ_x000b_ÄGÅÊàß¤¤(”_x0014_ÿ8óŒðàÖ®ÍÍ_x0005_=°Ù%·)Ï°ºº_x001d_úË—Ã.Å~¹	-Fð!O«óù_x000e_ÆP¡Z­Fÿ€Îï†o@¾y_x0016_~ö;øÆê0_x0010_Þ¿azô_x0016_è?j›‚òÜ×%$ôá÷ç_x0013_Ï_x0010_^AäÑ_x001d_Q _x0013_._x0017_¸°/ÞöÀúˆÅA_x0012_üÞÛÆÖj_x0017_¬(ö¼Ô~_x0010_úÄÛ›Ç&amp;_x001c_ÃÈÐ_x0004_Ä»Ò´U_x000b_i½öZŒóx¯ETÇ40žïˆkÂÑ_x001d_AØ7_x0016_7À‹òò</t>
  </si>
  <si>
    <t xml:space="preserve">:_x000e_»BW“Î_x0007_Ÿ’Gã¾¾ÞŽ_x000c_\3Õ‹_snq2^¾ìí</t>
  </si>
  <si>
    <t xml:space="preserve">zàè˜k!Ÿª_x0002_\	_x000f_ðàœ_x0003_á„9Ù¬^„ý8þå—Óxî¡ž†:ÐÿB†_x0017_áãzn¾HyóêtŸ)ðc¯H$Ãs_x001a_w_x0004_Qžrîµ…_x0014_U××_x0001_{Àƒ“GyH_x0017_l¢úÀ_x0013_'_x0006_®c?eÙ«¡8šÄ"_x0007__Ú±ÑçÓ¥Enõ{_x0008_.#ƒph…ÂÙ_x0001_Œ¿´ÀÉî5Ê_œKwÊãOþç°Ù‹‡–Ö#þ_x000f_ý_x001f__x001e_•@uŠ	‰§!¯=+ùÎ sbíjð#sáÚÛ ãÄ”ä ì{bbâ5Âwàñ¨úølÑuò‡</t>
  </si>
  <si>
    <t xml:space="preserve">_x0006_êÃÔ?_x0018_Gø¿’­;&amp;1¾cÇ&gt;ú_x0008_vn	å5/«Ýuÿþ_x000b_è_x0003_…‚É|Óè^(‰ŒTÃè÷²%ÿ Ò_x001c_Ayâ_x0019_ú</t>
  </si>
  <si>
    <t xml:space="preserve">Ë o¶l©­_x0005___])ð_x0003__x001f_4ß¹ó_x0018_ó{oSu/£dNÇƒŽ_x000b_‡¢ƒÁ§·G_x001e_]qÁêÿ¢.­®_x000f_u_x0003_î…j_x0007_ÇE”Wþá_x001e_Â</t>
  </si>
  <si>
    <t xml:space="preserve">ŸèoØŠxÃ·--_x001a_èÏ=ÂÑQè?ïŠ%ˆ_x0017_éxÈ_x0007_s«¯«k$¹Ò_x0018__x0014_´_x001d_þGÏ™…d_x000f_IMN„'Ó¦)ð |¸_x0002_Î#Âµ®sòÇºŒi_x001c_`_x001f_9/_Ë_x0004_¿‡´N‡À^+(ñãƒÿÊTš(èýTFÏ_x0019_Ôÿ›j_x0013_	7Òd’Da¿_x0003_y~éÔWöÃí˜gld4Õ=¾’C|©´±aP]su5_x001f_t½;8:_x001b_û_x0014_àÇæ€Ÿ”</t>
  </si>
  <si>
    <t xml:space="preserve">…_x0002_våw#Ã„Gdoç]Lx_x001a_ûÂ„à«çV»_x0010_r1ùƒˆ_x000f_`ß¾Ðzyaý_x0013_¢f¬Ó›Á]Yðÿœý_x0004_Ô'Ëlž_x0006_}ì›ëkÂz°JØ¾øýõ_x0014_'{Š·Š„axÎ¡;‡_x000e_`ý{æzvÂžJóóKƒþfòø¥x¾½ý¹E7¦HùCª/_x0011_”¢¯Eý¾šÀJÐWÁË_x0008__x000b_äíŠe_x001a_Š£"“ú_x001b_ÄL.`ZéVjÊÉ&lt;pwuqÃzÜ¾ž­‡œ‹9y</t>
  </si>
  <si>
    <t xml:space="preserve">†ò“€Seå£‰ôöVàãTÍ¼¢úæ</t>
  </si>
  <si>
    <t xml:space="preserve">º_x0017_¿c]{ºÏœÁz&amp;¦œµ#\\+!c}ØN6…°—sMr9ÓŒº A_x001a_äeëèè—ðsÄ¦˜_x0018_Ðó«u</t>
  </si>
  <si>
    <t xml:space="preserve">_x001d_Ín„Oƒû_x001f_Y_x0017__x0012_ûøÍO¿7ÃÏYäŸÕ…çµ_x001a_¦©_x000f_Ê£_x0012__x001f_5ä„çfŒ{Ñ×E_x0003_„3_x001e__x0018_HùÊÝ¯æ(®¾nýúK„™7~[»!‹p¢v_x001e_=:ˆqª¼¼| '_x0016_d_x001b_‡©Ï_x0003_·¯_x000f_tTêÇ§º…øÙÙß ×†_x0015_&gt;¯æû“ueaŸ+_NPþ_ÖåÌ_x0015_ˆ_x000f_tde_x0015__x0012__x001e_èìø8ôE_Sj_x001e_è†/¸Z=ß_x001f_99_x0011_ëíäÄb!¿fh_x0008_u_x001b_V»ïvX_x0018_ø##Óð_x0010_ršÃO¿</t>
  </si>
  <si>
    <t xml:space="preserve">:Œ›ž%ü&lt;_x0013_úT¬*¾I}Â¬vwÔäCÈ¹ü"ïõ”÷Û‚þçV½-ÚÓŠç°”¬{ØçÞØŠÿ‡û_x0017_9.¦üc§¹ø/`_x000f_­zséJðaµÕ_x0011_Ãþ</t>
  </si>
  <si>
    <t xml:space="preserve">¸Ü</t>
  </si>
  <si>
    <t xml:space="preserve">Œ{ÿÈ_x001f_# ³Ñ/¯Ÿ‡ÜÝÿñÇ¯ oêâÃ_x000e_ÂÏkJ=÷_x0002_ïih_x0008_—Â_x000f_R0QÏ±\_p!¹‰â\9Ò0î_x0005_)ÊAÌ;9ù_x001c_å¹=)	øwß!!Æ÷å—"_x0003_æ_x0019_Pöª_x001f_ü°xMîBÈÉøöÛÄoœ’ÒRÐ_áìŒ_x0002_ûâÉPœ_x0002_Ýwt@</t>
  </si>
  <si>
    <t xml:space="preserve">­•÷ªÍÄ7[ŒÙ_x0018_·Â‹Mý=¿óô´«##§_x0005_ñ</t>
  </si>
  <si>
    <t xml:space="preserve">[†_x0002_u#õ·/e_x0011_~ì²ÕÀ[´Ú‰_x001e_ë×_x0011_Îå¬f1á³ö&amp;SœŽ¯Q_x001c_‚Ý^{:¥_x0001_Ï÷òzk!öy£7òmàçYŒÔ§v®Ä_x000b_÷ÍUñ¨_x001f_D_x001e_!£üôîÁ_x0013_8ÏcêfJœÌ¨çËI^(QWîVûÇ«“§_x0008_?3|†Î3®çŸ#¾I×Ú¬!&gt;áj	¯Z</t>
  </si>
  <si>
    <t xml:space="preserve">ë$_x001c__¯²cÈ÷ãêÖ0™æ7_x0010_.BÞŽñ‹Õ_x001e_ðï_x000b_ò7SÁše„#\R ã_x000f_æ&amp;Æ+¨ï)Wð_x0006_áR5&amp;#?Äv!ÎE—[çÏáà*6Š)®½ºÐLuÎ_x0007_^5_x0010_^²ßØ_x0018_á_x0008_‹¥#„Ë`8_x0014_b_x001f_Œµ_x0011_[¨Nú¶/õ_x001b_š˜è_x0018__x0006_$ÌE_x0004_ÁþÔjy_x0002_Ø!_x0013_éKÖ#nW_x0013_è‘Oý_x000b_‡</t>
  </si>
  <si>
    <t xml:space="preserve">Ô'øê¡_x001d_&gt;_x0014_?­„ÿõfÇÑX-áíí</t>
  </si>
  <si>
    <t xml:space="preserve">3_x000e_QÝPMV0áqójª¨nü¶¡_x0015_v¢E&amp;_x000c_³&gt;·øt²BKüÄáyá9¿_x0019__x0007_&gt;(ª|:†çÈ</t>
  </si>
  <si>
    <t xml:space="preserve">-ÔïCÁPçÂž*óZû=Æûr|Ô€q2WáÒR¥Y³šò¿ÚæjÈžfñjð_x001c_cqVú&lt;ÎuÉ_x0018_ÎCQ'_x0003_:ùNíø_x001a_sëçëDÎæé4Xÿ†††3øþó£‡ú`GÛYýÔ_x0001_b£(oßú‡ø»k{_x0017_è÷GŸ_x001c_ÂµÙ;ÇãÃÿö/*\€yöNZ_x0008_Ï-'[CçA?®ü1ÍÉª¿_x000b__x000b_</t>
  </si>
  <si>
    <t xml:space="preserve">"œã¬^óîBŸZô_x0019__x0019_”/_x0018_vë'ðSÌ'Ïž9Íã_x000e_s©Ÿ_x0005_‡O}áµcí£8Wa)_x000e__x0005_¿çt¢‚òôw45P}Ø;ïŒÜ…~Ø²¥Î„8\Z_x001a_ü:÷Â.ƒ¡_x0012_¿?zèP7â£ÆB}_x0007_ž_x001f_¼û£‡X§_x0013_sÚ&lt;ð½ãºÛ˜Çó™CÍ_‹_x0016_;xCÿtu•OBß×NÜ†ónæÆË_x0018_ÇAy4á</t>
  </si>
  <si>
    <t xml:space="preserve">•r8_x001c_ð7Ó‡ë€çIjçííAá”_x0017_ãÃÃù€KKï0ò#\Zþ¶Èƒð_x0015_j²BM„Ãl£`Aß_x0017_Õ ÕOg_x000b_JðùÄo/_â~_x0017_ô{pn‘˜r5ˆ“©4=g÷rô‹™S_x000f_‡šRîœrbçþ_x001b_#ÅÀÕÖ_x001b_Ù9Øç\SÝ_x0016_ð+ƒáå_x0005_;»´ú6õ_x0011_ÈÌÌl_x0005_]±ó”JÈ_x0005_à_x0011_žûîÉNüN¯¿þ%õ_x0001__x0016_ÆÎáó…üEÔŸíÓææ£˜_x001f_wã†lÐÉ‘ÁÁXÐOMžŸ_x000e_v¦ÀÝÕ_x0019_òC_x0018_m_x0011_QÿV]B_x0014_ì7_x000f_'&amp;_x0013_ôp;Kà_x0003_»`ºu_x000f_áî}Äæb_š_x0007_~®G~Ç£4çGøÝúõþÞ _x0013_q¯ŽôÙðP_x0006_ÙÙþ´Ní_x0013_é~ð÷Ë§§Eˆs¤åÜø_x0001_ûÀ«_x0016_ð±~W®d¬f_x000c_½aŒ‰Ÿo•ˆ_x0002_Á2è¿öM_x000e__x000e_ø_x001c_sì¯¿‚NKò8&lt;ÂmlO'&gt;ÉÑñk`Ÿå_x0017_üô6ÙÛß˜°NgíXLêSÎó.‡_x001d_ìñ_x001a_ÿ	øE_x0016__x0017_‘_x0008_ù_x0012_Pzû_x0012_ìˆÑ„SŸ_x000f_gøòF_Ä™„_x0006_ÄÙ]ëƒ%;’a_x000f_(•yÐÃ_x001d_}=}MXOCh4Ó0/olÅ÷U‚«iX_x0017_Çë×óq.Rh”Q_x001d_æÓÇ^_x000c_¬·n0Šúo^*Oö„þLMµçPžOõÏ“º”¨£x_x001f_Ï¯ŒäD¯_x0005_ø~Î-</t>
  </si>
  <si>
    <t xml:space="preserve">›º_x001d_˜·³sÍ_x0018_î_x001b_{Ù_x0003_9«q* &lt;½w^Ï(†&lt;I®­ŸÆ÷VýÉ§¸Òº?½†ïÚœQõÍ+2Sþý\¿Ò	qÑ_x0015_.Ð'</t>
  </si>
  <si>
    <t xml:space="preserve">v‰Ÿ£U&gt;ˆÙ„×±gÏ_x0005_GäáäîÝK¸z¿_x000e_GDbüçÎ}ý_x001b_ä÷Q_x001d_áŒ_x0015_³y•Ø‡.MÊ_x001c_Þ[ž_x001d_ø_x0014_|k_x0014_‹#0®[·n—ÂŸ:kŸ|žò”Ä’nê_x0003_R®º_x0006_ÿáƒ_x000f_‚¶ƒ¾V®L¿ºÄº^•fœ{®*¶a:±°¯#sOÚ@¯‘fª«x–«Ù8‹\(ì€Ý0Q# ¼ÁÝ_x001d__x0006_’gI</t>
  </si>
  <si>
    <t xml:space="preserve">]"æw÷n</t>
  </si>
  <si>
    <t xml:space="preserve">å_x000e_MÍÌ@.\¸ðu_x0001_ã2®]ƒž_x0010__x0008_ªªa?_x001a_D†0Ä_x0017_d™.K_x0008_Ÿ÷Ó_x0017_÷±.Šñ=ûð_x001c_×ô§5/þ|6_x0007_tÊ8kÿ_x001a_Ö5á0êü­¿o_x0005_¾—u¯ºð©äwÅfð=g£÷{Ø·ÂqÙß ïU×Êrñ^&amp;ƒêFë[Z:»@§_x0006_Ã4cùû_x0007_®‚_x001f_\)_x0012_u ÞÂ£ €Cû«A½ãÒÚ¨˜ð ð“Õ~PÀ^X¿yÃ;T—·£¡	û÷Îò''ñ</t>
  </si>
  <si>
    <t xml:space="preserve">òF¬ï_x0017_‹ë#0.ìo)Ï“Í)àãw_x0011__x0011_bz_x000e_‹Å`PÞ€r×_x0003_Ìãîpê;2=^I}Æß{ÏÛú_x001d_õ˜rð}DD¯_x0019_úûî3</t>
  </si>
  <si>
    <t xml:space="preserve">È/_x001b_Û™½ÐGúŒâbÈ%ß/â_x0010_¯r½t5_x001d_x’B_x0019_ðþ¬vcAÁ_x0004_á%V×”½ÓYN¸ÔG~ÿí7'ª£Q¦à&gt;êŽ_x000c_èKaü`*üÆ	gWþëF÷â_x001c_=ð­]ë¿’î_x001e_Æû_x001e_?»ó„ú _x0008_jôà×#ÆúÏA/_x000b_²£)&gt;{·[*Åº7™#z1/×Ûþ.ðãx&lt;Î9È©?]¿¾Žä|N·	óç¼˜;ˆ÷nðÇ¹†ÕŸû ‘öõ—2àc.×[</t>
  </si>
  <si>
    <t xml:space="preserve">2êSÁÕæ)1Ñ°&gt;_x001b_Ô-NvvÎ×_x0015_Õ5Ü'\_¦_x000f_ÅqEÂY:W*ÍÊ4ÐyŸL.Ç{_x0016_^{5€û/_x000b_ü(àÌ</t>
  </si>
  <si>
    <t xml:space="preserve">Ãà_x001f_¦w%ì?_x0017_ç4_x0005_ý8iÊ_x001f_ãþ§éóçsY.þë1ß_x0007_G~þ'ò;çq•œ[ö¥ß.§~_x0019_ž_x001b_è\w¦¯·_x0016_~±­­íMÐÕ‰}!{PoiogÇB_x001c_¾ÅúG~SLL_x001f_ìé¶ -õx¾ôP_x0014_å'œjV_x0012__x001e_.‹ç[_x0003_=d&amp;|ŒUÅZí™$ŠSù¥¥Až™_Æ‰_x0010__x0017__›ûÖ[ÔOÛ0¿&gt;Þ:_x001d_ˆù&gt;»s§_x0001_tæÄÓ)Q¯çOý:—Öî™Ö_x0017_â&lt;xNd(„žàx_x0014__x0011_~ëÇ'U7É/Ñä’\'7RÜ†­_x0011_P^yŸ)Ë…ì</t>
  </si>
  <si>
    <t xml:space="preserve">©0Œú\IÂû0Î‘k×Î_x0010__x000e_¿ÿúBœ_x000f_„Œ[&amp;aG°’$Ý_x0014_ÏæØ;Á_³_x000c_@_x000e__x001d_}z9_x0007_và«W¦FÈ[au|_x001c_ìý_x0012_¿‚~ÔßO„&lt;õ‚]`œ¬ÄøOÆÊcA‡_x0005__x0005_óþbßÝÆÿ¥s·Ó)TghÓ·_x000f_ûhÿ'G[È)Î×_x0017_š@§öl_x001e__x000f_zêeÜ_x0017__x0011_„+æåµ_x0016_û—”Ó×_x0003_úrÈ¿O}û4}Ý”_x001f_Ô£U©¨ßx“†ú_x001e_ESŸ_x0001_—úáà`Ê÷Ù_x001e_!_x0016_ƒ¿ßÛÄ</t>
  </si>
  <si>
    <t xml:space="preserve">Ÿ-rð$&lt;ÁÌÊ_x000c_êïÀâ¢_x001b_ø(õ_x0002_Æs¥</t>
  </si>
  <si>
    <t xml:space="preserve">›èò‹/¾ˆ£~Pî_x0001_ýä_x001f_øÎãž!~_x0004_º9}zø{ØEÁC•ä‡+Ïž=_x000b_ýïêÊ_x0017_@ÏÅËLMÐO;_x000f_ŸJÀ&gt;)Tª_x0019_¬¿_x000f_ÇŸ_x0003_ºØ#_x0012_’}^Eç_x000f_«</t>
  </si>
  <si>
    <t xml:space="preserve">§÷ì_x0011__x0001_ß…Ë.a_x0013_&gt;Ïú#”p_x0019_</t>
  </si>
  <si>
    <t xml:space="preserve">Ô¯&lt;_x000c__x0006_žðÊâ_x0005__x001b_WQœSPURó&amp;ál_x0008_ƒA?¯ ¾u…&gt;½Ô×_x001b_ë²!K_x001a_í0ôFÇ±cÇN‚ïŸ&gt;ùõ_x0017_Ø“¾ç#H_x001f_¾’l;_x0007_}_ê”Ú„õ_x0010__x0004_¸/…ŸuZÍð_x0002_WVk(/õ“žþ~èg›ˆŸ»Õ÷6n—PßØ¹¼³à'&amp;o&gt;?!#ÃÓ_x0001_óŽ‰‰%|ÜÍùçÎRŸ5Á„¿éÐØ_x001b_…Ï97¯¦áZÿÁöí »É'UUÔ'&lt;0s_x0015_üí‚s‹8ðË</t>
  </si>
  <si>
    <t xml:space="preserve">jÔ„_vðT_x001f_á“_x0006__x0008__x0002__x001e_á=½ñGè¼êò&amp;ô_x0005_p/äx¼ý6Þw0ôÐ}ì{’MÒ3ÐÃ·ïØR¾‡Å"</t>
  </si>
  <si>
    <t xml:space="preserve">Çü$½¦^ÌÇ™_Du_x0010_}}[w€þÕ‹&lt;_x0016_á9úÌVŠ_x0003_?</t>
  </si>
  <si>
    <t xml:space="preserve">“P_x001e_ ßO‘_x001f_ÐbçøZ_x0011_ÕC</t>
  </si>
  <si>
    <t xml:space="preserve">\]çñ¼ÄT×£Ô¥R&lt;&gt;ìàT4ÃÚÛ³‘¿_x001d_jýC_å¼êÌ</t>
  </si>
  <si>
    <t xml:space="preserve">Øqs±_x0012_#øZÒ}F_x000b_þ_x0019_è_x0003_¾â</t>
  </si>
  <si>
    <t xml:space="preserve">V¦S_x001e_	É·UÅ¬¢@Âw</t>
  </si>
  <si>
    <t xml:space="preserve">ô¯œÂzÅÊ{	</t>
  </si>
  <si>
    <t xml:space="preserve">fdd_x001e_×_=)_x001e_Ë›S'BïÏh_x0003_©/}ŒTFý_x001d_½_x0018_JÊó_x001b_›Ã¹ÃÒÚü¯ë·`]rssþ_x000e_þ&gt;ož…žÿf*&lt;	ç_x0013_nï®IÂøY©÷	füV¾_x0016_r¢FÅ*Àøí¹Nç_x0008_GæåX_x0015_äO“fŽê9.-YAçLë}_x001d__x001d_H¶¶¶bÜÞ9¹eØ¯¯/0Õ8‡_x001f_ÑýäOù?Zo_x001f_ª_™_x0015_</t>
  </si>
  <si>
    <t xml:space="preserve">1~ëv_x0018_!‡_x0002_«³²è\‹p³W_x0015__x0017_¨MfØ_x0003__x000c_ÆB:/_x0008_ÊFßoô³Òêè_x001c_4½´_x0006_ßß?*‘€ÏbÂ»U„_x0007_Ì`ÐyÇ–—¾BÐí•+]_x000e_ç6êI_x0019_èR"‘„SÝ_x001b__x0017_y_x0007_Kk_x001f_¼8LøX[Ã%#_x0013_üÒ._x0011_õ•òUk©OÀ„ú&amp;ËåroðBqMƒøW__x000e_ýšùuãG_x000f_é¤xgÛ_x001e__x0011_ôeak5èsKÐöFÐ¥‡¯÷_x001a_È­_x0019_6›âõ_x0019__x0019_ïlDœm”â_x0016_Î-_x0017_þör_x0010_óÉø¶¸_x0005_ö€®  …i_x0006_&gt;À:o–Õ_x000f_¼t©úâ&gt;ÑL¦à~M¯©_x0019_òŽçÇo#Üìo®ÇÞv4_x0019_‡	—q¸‚úý&amp;ó8_x001c_ÒŸ¾_x000e_ÉOÊž_x001e_ª_x000f_â57ƒîm˜š_x0004_ìwtö‚_x001c_Ðé¿Ï=k·ˆÐ_x0017_&gt;</t>
  </si>
  <si>
    <t xml:space="preserve">.Õ‰Ê­t‡ÿ§¦èò ÇßÒLQýq´_x0018_v_x0006_ü©{T'¢_S˜u_x000f_•¡¾ÜÊW		C_x001e_3_x0012_</t>
  </si>
  <si>
    <t xml:space="preserve">ùÙô</t>
  </si>
  <si>
    <t xml:space="preserve">—êýX)ã­Ðß_x0007_~øè#Ø/</t>
  </si>
  <si>
    <t xml:space="preserve">÷M_x0014_çÊë5_x0019_1®ÇÜ©§ÔŸ¥à÷­_x0018_ßºu×ßÆüþðg3Õ•ÅÅMãÿ±?÷nÁÿ/_FŸxç–m'%_x0011_ð[bFb÷Ïû+§_x000e_Í×ËqyÈ_x000b_</t>
  </si>
  <si>
    <t xml:space="preserve">Þ½{7äbTTS_x0013_ø÷È‘øYÈãœÜ?ú¨&gt;Ãú_x0007_&gt;*÷Ü@yÂŽ`3þ†úÑYé" d_x0006_v=òî@'&lt;{ÖMöQð_x0010_ù‘¾_x001c_îiÜ·mçÝ'‹ã÷_x0008_~VVµï*Ô·îmïš†_x001d_vÚ&lt;-Bœ85ß×_x0017_òäæÍ\Ô]Õ†‡GÊq_x000e_x·A¡"&lt;È€É)ŒÇÝß=äFPãk‹!/tÚÁ&gt;Ðá÷_x000f__x001d_†ü1~w¥_x0013_ü²zƒÛeÊ_x000b_é_x0019__x001c_Ç¸™</t>
  </si>
  <si>
    <t xml:space="preserve">§_x0002_\_x000e_ÔoÇÕsI¡7ú¹ým‘û%È¥Ùñ=a¸6h{TÀ_x0013_â¹Â\ZÛ:=My…RáþýØ_x0017_¿¹ø¯([?BõèýZ-‹ê~2²³AÚAôQwnIŽØRKu_x0010_k¼8à_x0003_™H_x0014__x0007_&gt;ù±¬L…ý‹êëëÃç{÷^¼@ýK;7…â*ºTô_x0001_sn9ÿEãkÐ_x0013_V&gt;£:üèâÍ+(ž(Ž ý}„¾»uëV&amp;¾¿îûÓoˆ_x000b_pòJ¨ÿ©7ƒòÙZ²_x000b_eDo/KU</t>
  </si>
  <si>
    <t xml:space="preserve">ês6k &gt;_x001d_¬_x0014__x0016__x000b_ë7_x0019_)v€ÞÿîáÃrÌ«ýÑL.åM±Ù~8?òsNK‡_|ïþýsÿGwHŽB&gt;{-dP__x0017_ë_x001f_äˆ¼··—ô_x000c__x001b_çíÀ“_x0012_‰€ÇzéÖ§Ÿãw_x0001_ï©ªÀÏý:Ý_x0003_ØŸR‰)_x0007_ãò/*òÅ¸Š¼1ÞUÅVò!»§*ý*áe=½ñç.šÇP|$ô~ø¡_x001e_.äfîMÄ_x001f_—Ö_x0016_šÑ—ÝµÞóÆ»oÂßfü}“ûpµ:0_x0010_Ws¤XFëâÄ¤ó˜™“ád—ûq×æÂ¾‘K$Aˆ‹e)KÈþ_x001f_8­Çÿÿ!ß_x001d_Œñ†K¤#„_x0003_úâþ}ÈyÅµk× 'Å_x0011_µ¹ð{_x0005_|&gt;á¿ÖÖ"¿â2×0ž_x001f_–ú:_x0012_N‘·W_x0015_ü&lt;_.7_x000f_û_x001b_ßk¶`Ý==×­Çû_x0013_ú”y_x0018_×Þ„íu3o¯ãQ}_x0004_Û®„ðL{­_x0004_€ù+_x001b_L}D7</t>
  </si>
  <si>
    <t xml:space="preserve">Q	;sº_x0014_Âƒ_x001c_Œ…¼_ZÛ¤ÔÎQ|¶¦õ_x0012_æÑzýúuÊ_x001b__x000e_</t>
  </si>
  <si>
    <t xml:space="preserve">"ÿ·²s¿_x001c_ëêûÓ-Âió©™Ï?Y</t>
  </si>
  <si>
    <t xml:space="preserve">@ð_x001d_Sƒ|jÔ­È;á_x0007_ûù±9V¹\_x001f_lµÓ¨¯ò‘_x0013_!Ø÷º3_x000b__x0015__x0018_§-ƒA|9g™Mÿ®¿ØÕ	½_x0018_èÏ£s÷ŠKz5ÕËÔ¨³Á·_x0011__x0003_½àKßEö_x001c_ÐÍ‰¯&gt;3ãúäÀIò4ÝQu_x0018_Ç¹³çÎ!ÐÙ«Šy	_x000b_ë`õ3›P_äZ_x001f__x001b_úÑ/ä§H_x0012_)N#5I	'²n®j†âªýs$Ç8&lt;U7îK¼_x001b_~</t>
  </si>
  <si>
    <t xml:space="preserve">òw°ï“cÇŠ;á§_x0010_ç_x0015_["	—õ‘c'qÿy³ŒpS‚_x0014__x0015_}ðÿŸ%n!|j§T–=¾·eúÐ¹±ŽÏ×Îã_x0017_õ=ƒþ×¦§½"¿ÒÕÝ_x0019_tQ¹bÉfÈñ&lt;NÅ¯èCkÈ(</t>
  </si>
  <si>
    <t xml:space="preserve">ÄþV©”g±_x0007__x000f_ßS@ÿë¿©/„_À´e(!_x0017_-–ÐƒØ7cí]Âo__x0011__x0018__x0018_0+¢xñøø_x0011_ÊÏgh|_x0018_Ÿêò.ê“ãíš_x0007_å”Á`_x0003_ùd_x0012_×Ö"^wêpT8áõ¨_x0014__x001a_ðK¨ºûäýÝÞ¹1ð¿U_x001f__x0007_A_x001f_DÅF_x0011_NŠ•Ÿ	§zû‘#;0_x0011_S7ÉyÃñQ!Ö¡bPÞðåŠÀ_x001a_\_x0007_ââ» zžMÍ@Žù	*¬òâŽâbq4¾_x001f_šL˜€Ü»ZÃkÇç_x001d_M§“a_x001f_?»“By¹ª²›À_x0011_jáçÏ_x001e_ÁgéÝ¦_x0004_Â§_x001a_­¼MqÊNS7Æ['–ËqN_x0012_è^õ#òyÄ_x0012_)ñ–ç_x001b_ˆuþ¯/Ž_x0010_¾NZ›pâ_x0013_îÛ!oD•ÔŒ8Ð«ÃÍ©˜_x0017_W°‰_x0007_½¦î•_x0018_»|§¡Ÿú¤k~ù¥_x0013_÷_x001d_ùlV_x0008_~U½ÇÕ¢&gt;_x001e_ñjøË&amp;“I_x0002_»O©_x001c_¤zäDuŠ_x001d_ÖÏãvõb¬“ïªLê»Ò_x0012_Ü9‰u&lt;wáÂ9Ðã¥tW_x0017_ª–F·ßÇÐÎ@ž„</t>
  </si>
  <si>
    <t xml:space="preserve">…èëU;£òRà}ë^~Iç_x0016_a§(~&lt;ùîŸs`?ÅH£‡Aÿs³†!ÌóLCs_x0011_áK•rxX8«ßMùÆ†ÑQ¬[­¹_x0012_q</t>
  </si>
  <si>
    <t xml:space="preserve">½Û_x0006_}!òw_x0006__x0007_Ølø3û÷£nÔ¥åðáX	ðÿ‘F}¨­À›Ý¹³__x000b_ù`ˆ_x000f_i_x0005_?†ßéß‹õ&lt;[</t>
  </si>
  <si>
    <t xml:space="preserve">|µ•Åþþ¾_x000e_ˆÏ[ýÿxøù</t>
  </si>
  <si>
    <t xml:space="preserve">†¢_x001f_òÜÆÓ‡Î‹_x000b_«õ„'úÉûÛ_x000e_c}³erêûf~16ë×vö¥¸_x001e_è=„õØ¸ìÛ×!Ç÷ŒîÙ_x0003_=_x0011__x0017_'_x0014_Â_x000e_¸ZÅfP_.Ë|žhdco/&gt;_x001f_nhª£úèüÑ}à³‹.+_x0008__x0017_íÿ&gt;ûi_x0014_ùãƒc•žxî§;›ÉîšmŸ%9ó¸œg_x000f_{þþ‹Ò</t>
  </si>
  <si>
    <t xml:space="preserve">ÐÃ_x0005_{?&gt;üÿÔÔÙ_x0010_ª3È_x0018__x001a_Âs33;_x001f_¢_x000e_@.ƒœ:ö×ï—c_x001f_K³:¨ÿ³H&amp;¤sÄî_x001c_é_x0008_äãWû¢o€nÒžN_x0016_Â~LÍë§úa«8Ú_x000e_&gt;êDù½r‘ŒöÕIW³_x0006_ó_x0013_	eà“µKWºã_x001a__x001b_Û›„ß&gt;ï¸çšœÜgø½}Á_x0018_p_x0003_Æúi_x0011_äåål%ä_eåEŠï‹£e²ù&lt;BGŠ{¯X2}_x001c_ã_x0018_}ù’üÈç÷_x001e_4aß_x0016_.\˜‚çËÅæ:¬?»JaCñ¨ýaÓÐ‡¬ÔT</t>
  </si>
  <si>
    <t xml:space="preserve">žŸW2Iù2þ£Ç¯Rÿ0“„úöúqo&gt;Ãó]ù&lt;_x001e_êÞÏûúkÒÿG?OÅúq½|ŠÁ_x000f_¦_x0006_õeò_x0007_åsiÐ×?–¥¨Q_x001f_&amp;’_x0019_-À	_x0008_Íœ º’_x0012_?ª#P²Xg!_x0017_ö‡ÏQ_x001c_¹ÕÐu_x001b_q/¯kš_x001a_²S‡p^±\/_x0008_Ðñ°ÞåÆ^ò;Œ¦º-¯Q_f.õ_x0019_Œœ+:_x000f_¾</t>
  </si>
  <si>
    <t xml:space="preserve">“«ýqßðÈH1ÖÉ_x0017_ýS©_x000f__x000e_ê©¨_x000e_&gt;‚âÙt¾i•c_x000b_™¶_x0014_GÕñÈ¿</t>
  </si>
  <si>
    <t xml:space="preserve">ß¶mÛ_x001b_ä¥á&gt;Ñte%èO:%_x001d_†|ŠÙýñ_x0013_ÐU}0ê\ëït‡Çàÿ¯zž=ƒ}^ZJùC½_x0012_‰˜â"Œ_x0014_ÂÙÑyœ»‡÷=šùã_x0019_î·;[BþDqg;õ_x0005_»5Ýa€ýÀ³ú%ðÇ_x001b_?Œ 8_x0013_‡Ã§~5ë6_x000b__x0008_ÿ)4tRN8&gt;_x0017_Øtî_x0014__x0019_ÕDçóýU_x001a_</t>
  </si>
  <si>
    <t xml:space="preserve">Îo{{¥rø_x0011_/výO_x000b_ì“@Wg?øS_x0007_ãæñÛ£z¦¨_x000f_ôd‡(_x0004_Ÿ££'')_x001f_2P_x0010_ˆø„P_x0016__x0011__x0004_&gt;_x0016_Xý_x001d_Â…J_x001b_YÔÇ_x0016_ûå_x0002_9_x0011_¸åE_x0003_á&lt;&amp;%)_x0014_ ƒ3g_x0014_:èÅX_x001f_&amp;á=í¾|c_x0018_tÑ'£&gt;¹%:_x001d_Ù±ÂàNŠ_x0013_4½ß@88yJe*äÞƒ]ù_x001c_¬÷ã'W_x0004__x0018_ï‰_x000f_kæõÿY;¬_x000f_[_x0010_i†_x001e__x0010_‰Âj ï¾š_x0018_$ü¼‘O¢_x0008_·1h°—ä·&lt;R&amp;Ã8žÝ¹³_x001a_ûtô³^Âùîîé'ÜÝçJ_x0005_½oêà“:_x000f_|®¬ƒÞÞÓVt_x0005_÷½ê9zz&gt;Â\¨FÝ”Ò)EAyL</t>
  </si>
  <si>
    <t xml:space="preserve">J_x0005_ìb_x000e__x001b_ñŠ¥µLÛ&gt;Õ_x0001_ü¬.‡¼Š¹±_x0011_t“_x0010_;ß×ÉýJù_x0006_àÓœYÈ ~_x0012_e¯*_x0004_ØÇÙ.ôYu­×iKÈ¾·._x001f_áíNWVS=®BáEçôR¹˜êË·íhh_x0002_¿n*»y_x0003_ë˜±Q]Žsñha(åS[íKÊ_x001f__x000c_‹#9éÇJ-‚_x001d_áÍêé_x0001_¾èÑ¦†ÃT_x0017__x0010_ž£Áþ2×_x0006_TÍ¯Sm_x001d_ÆÃU_x0005_ð_x0010_ûâeQ ê*¶_x0006_!þ³\ÏPyQÞ]”DB¸Ñ’žW_x001f_“ý%”}ð&amp;¯3’(OÍžÍ =5™Ñ	?~N*¡&gt;‚üšª§àO‹&lt;!ð§}}½Áçmù…›ðÿ_x0007__x000f_vì°Zu-_x001f_ï_x0006_Nù’–k&gt;:ÂA’ì8~œðr$A8OV'¦(pNŸcË$;X._x000f_Û_x0003_¹¸i</t>
  </si>
  <si>
    <t xml:space="preserve">Ï_x000f_¿3FôÍÁŽKœKO_x0003_ßDÎê©/¯ªzû‡¯›W_x0015_æå•”€ÎdÑ¦(ØOZ_x0005_ë_x0007_ª‹Uê_x0006_¡_x001f_†F“ü”…´ïÃ{ŸÖ¤ôÁonéœ5à³–¥åRÿK_x000e_§h¾n]_x001a_&lt;N—Œ:µBG{¾`þü=À_x0019_tp}s!å5_x000e__x000f_Kc`_x0017_ØsÐ?wE1¿´½_x000b_ÏûöÏkm(_x001f_÷‡2_x0015_ê0„Bé0ì ÆÚ·rÿÿš®&lt;¬É3Û#_x000e_U@L«²¸_x0014_Ô_x001a__x0010__x0010_âš„¢€âÓéTºPt4E_x0004_ŠÓ[_x0016_—_x0014_\b@P|¬†LÄ™"0H_x0011_Q„$_x0006_PÄ@_x0008_Â8_x0003_"’RŠ)EŒalYDSÜ"Äpó;ôòÏ÷$äû¾w9û{Îï`¶n1_x0011_žçÎ„´TØi?M¦}ó”{S</t>
  </si>
  <si>
    <t xml:space="preserve">!°úúšB¡ïKšn­G¿'¶+›pé-ÅÅùðËž=³&lt;Æ¾rüüè¼º¾v_x0015_åI_x0007__x0004_TÉ :t~_x0002_Þ_x0013_žÐBõ÷_x0001_L_x0007__x0007_ì{*ŸÏÇsE.„ÃÞ3`_x0006_ý_x001f__x001c_{°ƒòp9_x0005__x0005_à3——/î‚ß-Ö_x0018_ÒÓI76îÄ:8JÓ÷ Ž¢º*õÅsÇÆ†Åà_x0003_µ¾_x0011_Ï™û"Ÿu‘ù_x0005_/Æ:H:RŒà÷yß~ÿ=ôIÏ–_x001e_ÔõòÚrr BØa3¡</t>
  </si>
  <si>
    <t xml:space="preserve">_x0019_‰_x0019_XÇ²Á_x0007_ƒ„kå"_x0019_C¼*..–ò_x001c_¢Frs1ÞË_x000b_–”â}#ÂÄfèÿœ¨¨ ~‚—jgã¼ŒË</t>
  </si>
  <si>
    <t xml:space="preserve">õÃïL†ªËKš:¶;ü_x0018_Õ¸©_x001b_óÛ™4YJø~Ý›»‘•aóÏqíîÓ÷a_x001c_ú¾¾¾_x0005_¶qì&gt;_x0008_üÚÅªaé_x0005_ÂçüîŒº_x000c_ô_x0018_kV©_x0008_'xLB¸Žmá_x001b_ã±Ï_x000e_ì²íÐï_x0016_¿Á$ð¥¼\¡@^¬€Ç_x0001_ßžÓæçã*zÐ’ßMÔÕÝ„ÿÿóÙn²/.</t>
  </si>
  <si>
    <t xml:space="preserve">•wB^Ïõ® ?©²f _x001f_Ïßòh_x000e_õßÒ{x_x0004_QÝ€w~_x0001_èà…íâ^¥‰t_x001e__x001a_‘_x001c_A÷‹m_x0002__x001a_|_x0018__¨RþÏi_x0003_$_x0018_¯Ål&amp;¼)Åƒ_x0004_ò'’SÒãÀG?&gt;—_x001f_Ã&gt;Dëdö¸?Ü8Ê ¼b©_x0014_væ_x001b_oœ¢úÀã_x001f_|ô)Ö¯på_x000c_:¿~ø0˜Kç¢œ_x0015_³	OÌÉYŽø¥P˜aEØü_x0015_«VMã9*•°_Å9]_x0014_Güca	äR~q_x000f_õgPû¡ßÞ¢æÕ_x001e_ùÏ	Åú_x000e_zèùË_x0017_&amp;|NLÜµ_x000b_tëë+•b=ûc_x0004_äÏ^´L=!ýŸš6HùQ\÷_x0012_Ì·¿)</t>
  </si>
  <si>
    <t xml:space="preserve">_x0018_Ÿ÷ìINÄ¹¨ä¸ƒ_x0003_äÆÑ_x000b_bê_x0007_ÃfsÝ_x001d_M_x000b_Û:lX?/ít¿×•~À}rÕ}vèGWÂÝÐ_x0017__x0016_RŸâÀ•_x0014_÷|œH¸:ÃÃÃFØÑ\_x0016_—k¼Aˆõ_x0010_µ‹ŽaßDíIÔ?èØŒ_x0019_Ô_x001f_» Ï_x001d_ù4K8œ_x0005_T?Ñ×C¸Î&gt;&gt;</t>
  </si>
  <si>
    <t xml:space="preserve">Â©U2_x0019_„{Zßx™Îç¯]“åS=–Í_x0011_ ¿Þ'ì=CvK8èçµÚøû#&lt;’-Æx~xÏ_çp×¬£¾_x0005_–Ì—_x0007_©Ž ::_x0015_ëz1Pî_x0002_ùòÎ;ò_x0010_È_x0003_Nmñ_x0002_êWrL4Œñ1e¥Íxß‘²îí›¡¡Þ°ãã_x0005_Bèý˜è§rðû˜¤}_x000c_ûYÇ</t>
  </si>
  <si>
    <t xml:space="preserve">Ð ž[åÍ©G_x001d_¯‰§ãáwb‰³_x0013_ž3—Å"_x001c_Cµ|_x000c_ëÒõï?}û{Ö</t>
  </si>
  <si>
    <t xml:space="preserve">_x0017_Â</t>
  </si>
  <si>
    <t xml:space="preserve">_x000b__x0008_@_x001d_²G_x001b_ð~Á§Ž_x0015_ÖËà;_x001f__x0007_&amp;_x0013_÷½d©­”gµR5€x_x0011_oÀ:…çŽNií‘§([äê_x000b_;Ó0/égSŒ„G¶!‰úR¥´¶Š(ŽÅf×áýÎ·_x0012_v‚n›ó*_x0008__x001f_iò1Ç}q³×i¹_x000f_á_x000b_33ŸQ^’"@_x0001_:·©iª÷gûpÃ ÿ•[Í_x000b_¨/ztê_x0010_äBŸ^¥ÂsL‡_x000e__x001f__x0006_}„½üL·¶_x001c__x0006_ðV]uuîì_x0010_ìo~}=ù_x0001_¬ŒüÁGÃ_x000f_Ð¿ÕM7gÎœ_x0015_„_x001b_ÁbUcßL|SÔ|ÊÃ»Y_x000e_{àìÙŸ	'²¸ßTƒs7ž^¯_x0003_ýú3Ê«©8o‚è§^©¬Åû²íEíKÑF_x0001_õ_x0013_hIHXOñ(;GŠ[Ìœ1]Á’ûS}(Ç§B	?11sÛ(âWŽ.._x000c_ð×á‡åT¿#®w“inÿþ</t>
  </si>
  <si>
    <t xml:space="preserve">#äØðó£xþ˜¶´_x000c_óQ×œ.Â8R"Rž@iBÄ#°ÓÒSù_x0006_ü¿ªÞÍ</t>
  </si>
  <si>
    <t xml:space="preserve">rÍ¯ñõsÈ—–p£™ü_x0010_&amp;ƒåb[A­’My=Ê@K_x000c_ð=lŽ	¸=È[_x0002__x001d_p›ªèÜ &amp;6–êßý¯5PU™Y¯Gü&amp;p•µ—ò_x0010_‡nÍÆó»rË«‘G®Q”_x0013_Ît·ÎZ…ý«)øq</t>
  </si>
  <si>
    <t xml:space="preserve">û3óÆØCð¹9ÕH¸ãYÒàËX—ÏÓ'·ƒ.Í–z%áÛ¬mÒ’_gó_x0017_¨¿YOñSùÝ»2ø‰îîJ_x000e_úçjm°_x000f_z3_x001e_WÂ?ÜüÛ`8üßµa¨_x0017_±Ñ‡Ù`šÎóøm7ü_x001b_™ŒE8LœÇþŸm¸²_x000c_þEp_d_x0014_Ö!&amp;62_x001a_ñË/.øµBÿ3YSÇ Wk¬w·‚þ</t>
  </si>
  <si>
    <t xml:space="preserve">­íÃØ/&amp;ÛÕ_x0015_WÏÐª\Øù—N_x001c_¯†ße¯*é_x0003__x001f_Èà_x0011_žäÇ¹¹¸pøùsðÍ»ÿà§Ò¹_x001e_—ë3Í×ñ_x0006_ü_x001f_xLÀÓ6ôçõ öë_x0007_b9ÖÇ3TÅ_x0007__x001f_Œ$_x000e_¥cÞÑQüxä)%t=¤º¹½ï¿ï‚ÏïÎÿ¶_x0008_ñr1ùW_x000b_›{žÕÖbÝË­ 9øöÂùóñý©_x0015_åd|ýôÁ_x0006_Œãrc­7á4…•_x0010_þôdlm-ôï¾]mT¿{áÊ«ràñ9Ë_x0016__x0017_AÎ_x0014_êõ_x0013__x0018_Ý­M_x0014_ï±z®}pÚÍ_x0016_Âå³Ñ›'Õ15°¸8_x001f_X_x001a_4A}s{·dŽB^yz……‚."MKé\Å_x001a_¨ &lt;O]·^_x000f_¼z ±_x0018_ò7v"ÞLu_x0001_ÝE%X§¸¸èTÄk_x001e__x000c_6\Å~_x001d__x0015_=I‡Þ®_x001e_Þ}øMªk_x0014_‰(ŸzWb_x0002_ÖysÚ·¾ ÿìœSUàW†ØÑ_x0001_}Ûc¶ì{†|Ò_x0002_îZêÛg?ôg#öýý›_x000f_³ð¼_x0019_R)Õíu_x001c__x001b_¥º^‰£´_x001c_úò®µ”ú`s|N ¯K›gh _x001f_ƒúÿ*)ŸËl2—~LÞCù=å’N_x0005_õ_x000b__x001a_=/§¼€Ê¡*Â_x0019_òG¾ G_x001b_?ÑÐLúwðÐ!Z7'c_x0014_&gt;çˆ•_x0014_Ÿ&gt;{vp_x0004_rÉé¤•ògžŒÉ/ ^~ôèQìû_x0007_¿¼È_x0003_ø+s%à+_x001f_fù—°óüü_x0018__x000e_ Ë{÷4!Ô'e[_x0016_ªÈ+­_x0003_fÒ_x000b_</t>
  </si>
  <si>
    <t xml:space="preserve">_x001f_føI$’çP_x001d_Ú€pRuzu0®ëÖäåaþ£-·(Ï*ÀõÞO„O)_x0014__x0013_ž÷Ÿ?ª</t>
  </si>
  <si>
    <t xml:space="preserve">_x0005__Îp</t>
  </si>
  <si>
    <t xml:space="preserve">	ywDÜ0ŒûR’:GAÿO_x0007_ûi&gt;'¢þÉUg·rµ_x001e_Ÿ›_x0013_Fä°‡™_x000e_.”?¦(g_x0006_L÷erËw´qèÇ_x000f_…|qœY¶_x0014_WïË—Wa›jcŠè|R§2cŸKJ&lt;‚(&gt;¹kW"îÿÚö_x0007_zf‡TË`ÏÆ'Æ_x0013_]Mš…©¸f_x0019_¯]_x0007_ýÙ_x001e_Œus·_x0019_èn”ÿv™òí¢…Í&amp;Òëå</t>
  </si>
  <si>
    <t xml:space="preserve">_x000b_±î..åu°cW]ô¾Dý_x0014__x0003_9EØÇ¡õáë±_x001f_Õ</t>
  </si>
  <si>
    <t xml:space="preserve">_x0017_èÜ(!!&gt;_x0001_t£‘Ê'1ŸÑ×q”_x000f_p.[ÖDý</t>
  </si>
  <si>
    <t xml:space="preserve">ä)»AÇ_x001a__x000b__x000b_mô£ŠJ5É O_x0019_&gt;</t>
  </si>
  <si>
    <t xml:space="preserve">ê_x0003__x0017_¢Aÿ³yú</t>
  </si>
  <si>
    <t xml:space="preserve">_x001b_Dä—ìŽØô!õMþl¼_x000f_~ñ¤Þð_x0017_È5.‡_x0013_</t>
  </si>
  <si>
    <t xml:space="preserve">þ´¹	äÿ‹_x001c_™Ô‡wLìì_x0008_ùð“õr¥_x001b_p:&lt;9\¯Ò_x0005_z›h_x000f_9q“ú-"O"„ø`dü)›ßþW[_x000e_ø¯¡Á_õ˜Ë`R|?ýõá¡—Oå^¬_x0004__x001d_Ùü._x0016_æï_x0015_"+Äü×YŠ­xÞ¤v@‡¸•Q89…çíI_x0012__x001a_pþ(_x0014_</t>
  </si>
  <si>
    <t xml:space="preserve">'¦ë®K1–‘!Â‡”8Š¤ ÷çlÔ¯Øü_žÀ‚÷‹?Ü‚ßUK}_x0003_0/e~e</t>
  </si>
  <si>
    <t xml:space="preserve">á	Y‡(Ÿñ¡FS‡çuvuP?_x0010_e]Ýr:÷¯_x000e_¤º¾ÒÕ¦HÊW</t>
  </si>
  <si>
    <t xml:space="preserve">Ö÷ã{3_x001f_ç’_x000b_›—v_x0008_ó=þëÖ&lt;œ³;_x001f_S—€þæˆqnáÖ¶Ô&gt;À_x001f_ý:ÆFÛ)&gt;XŸ——_x0007__x001c_ÜädØá¶ñ	…|:'• ÞQó_x000c_é«WÐk•5ºH¬ëéÓØÏùúüºŠÇØ½E0_x0001_:ìééµây_x0012__x0007_F6ä“Ù&lt;_x0011_</t>
  </si>
  <si>
    <t xml:space="preserve">ô3OÏ^WP€ûc</t>
  </si>
  <si>
    <t xml:space="preserve">_x000c_4_x0006_Áþâñx[À7Œê'_x000f_1n–²w_x000b_Öq¬k÷—Ð»&gt;¿ã¹!ïƒâI..¾ ¯ÞâB_x0015_âa;Ê¤_x000f_—_x001c_÷Ø_x001e_óÝ-UPßÝøøÔÇÕEnV_x0001_7É‡úJÙô“—×9ø_x0019_¹§N]žŽk</t>
  </si>
  <si>
    <t xml:space="preserve">- ãÁ­„»÷ÖçqS°¯_x0018__x001c_ŸY8gíèèì„=ãm³»ñ¾7ÿyo</t>
  </si>
  <si>
    <t xml:space="preserve">ëØ³ª2_x0011_þ_x0005_?~ä_x0017_è‹Ü©ƒû©ïæ¢àµølŠÔ•âýá-9ÔWlñºÚzèŸg¿¼¤8Ž»;7_x0004_óu+n4ã}&lt;^_x000c_á1Üùfî</t>
  </si>
  <si>
    <t xml:space="preserve">|öô\5_x001b_t_x0010_Y£"ü_x0013_;§S_x0011_¸¯Oo†´)-.^²_x0004_ëÐX»æ"ÞË™ÛÔ„õIOØ™_x0002_9uµ°	}á›åå'* O¥¹Öíàs‘¯³ß›„ŸÕ"ƒ¾—_x001e_ýŽÎ«e×¾¥&gt;©Œê0.êb¶lÙ'€þoò”_x0011_^±59_x0011_ÏÙ³7õ_x000b_Ð±øÒŠ5Ø§ô¡;ä_x001f_?üòË¯ð|Óøø8Æ[Ñuó?dGŠ¤„¯À</t>
  </si>
  <si>
    <t xml:space="preserve">ÌqB|&amp;èÜ5_Ô± ¯;ÖÛQ„|_6é°\JãU_x0016_ƒßvìØ1Œq6OôP=NÖ€Ê_x000e_y2Ñ‚!ê_x001f_aÏš®ç²³»µ‡ÎSc{¨îêÕ1—û³mšªý†XŽïû‹-_x0016_ðIz)+ï_x0019__x001a_Ÿ üL_x001f_&amp;_x0013_úßõÌ™:ÐïÁ_x0018__x0001__x001f_qa&gt;/C€ó#Íïý_x0014_‡S’sà_x0007_Ý¿_x001f_Gý#&lt;_x0017_ÔRFþ¥zÂe|Qz_x0012_¶{ÃÃO_x0011__x000f_/U[³_x0008__x0007_¬¥Á|ö_x001f_±#?Xã§¢&lt;×¡D_x0001_õ½Û&gt;øÅ_x0003_è¿~•šú˜ª=–S}ÃhG‹_x0001_úYÒ~c'Ö]¡PT“Ý&gt;Påƒïd</t>
  </si>
  <si>
    <t xml:space="preserve">¯qþªçE_x0012_®×ªÐ:.äuMüÐ_x0010_žc_x001e__x001c_w_x0004_/Y'›D|×UVä</t>
  </si>
  <si>
    <t xml:space="preserve">9Zæä{_x0016_ó_x0018_MJú_x0010_r=agÒ!Ü?~_x0015_øS_x000b_›;%"Â%m(ò_x0017_c_x001c_õ2_x0019_åý_x001d_¼ó7àOW®Vé	‡*</t>
  </si>
  <si>
    <t xml:space="preserve">$Ì_x000b_ûíì_x001c_HýÝ¾¹xû6~ÿêë´_x001d_ÓøŽ		„/üJCõNÉ#†_x0004_È‹ôÑ_x000e_ÂŸ4NŒóaÿ¬³"Þf2_x0014_RÐs¢ Ù_x001e_ü”}£ú—p]_x000b_”Ûo‡_x0006_q°Ž{;w?¤&gt;6­_x001b_ÃÁ_x0017_ü3ÕàÇ°’b¼—_x001b__x0016_Æ_x0005_^3ðÃéüæµÆ_x001f_ûõ_x0003_?_x0015_u_Í†\ð¢i%Þ÷I_x0002__x0007_y!QÈ_x0018_ +ß€_x0005_æëûµ™ð ‡GSv‚¯žtíÍ„ŸÆrq$¼_x001a_‰¤s7Îû[ŒOÈn¨«c’~ŠÎ_x0014_ÆAo5½;x_x0008_ãªakÎA~MÊG“æS¿]›|³£æôÙIªWñö~ƒò~f;yƒ.¯Œóù”¯ééî†yîÛ—yô»»³“ðµ!!a'÷e³§ðû¸Xá_x0017_X_x0016__x0013_yp‹š;G')ÏÓÞ_x0019_8Q‹šózx„_x001b__x001d_É3Sbcí³¿âýe_x0017_¤Rü&gt;=-µa_x001a_ß¯‰òƒ‹&amp;¬_x0007_qíúàÉèt÷_x0005_9øÂÉ¢¸wm_x001e_â?îmn_x0005_S“„Ç+Œ¦~_x0006__x0012_&amp;ƒA¸ÁÃ£­ ;_x001b_[§Rÿ«ÓEEÈgÕ_x001c__x0016_ÒùÏHbr2áˆ‘_x001f_õ–þõä_x0005_àÝë¢åk)#3sß&gt;œ{:û…h¦ñîÇ:±NÎ_x000c_–_x0012_ûŸ©_x0012_ì"ù%u	€ýPUà$ò_x0001__x0006_ÆÙTG°_x001e_¸ñîm¾¾Ú:¬c¸_x000e_ G&gt;Oÿžpi­_x0019_‚Lôµ_™˜_x0008_ÜŒô(óKê3_x0014_¾ç#êW¥äj1ž2™šÎ÷Vëyf|î©ñ×â9ÚmÏ(_x000f_•_š@ñšÁñ+G!—:²	Ø/.—Cý8-ÿ}ü·éó‹_x0004_#~g?Sä_x0004_ú´“íO_x0007_ßúù¡_x001e_Ñ¦§õ55WÅ&lt;A¥3p»â[ÈŽ(¯›:	¹ØäVLñ›_x0011_–§'øk2íéSäµÎ</t>
  </si>
  <si>
    <t xml:space="preserve">¼¸_x0002_t_x0013_+¸j_x0007_¹&amp;—_x001e_±ÃóEGÅ„ãÓßß¯¢¸èö¢`È±è	ƒÁeº¯_x000e__x000b_~…¥WÉ…^_x0016_1™_x0015_ø~¢?†Îë~ýoµ/áJéôt.y¬£_x001d_ñqUŽÓJò_x001f_ŠÖ®}_x000f_vSc</t>
  </si>
  <si>
    <t xml:space="preserve">_x001a_q’Ý/•l¼_x000f__x0007_í+SSÛy¨72_x000e_N¦Óy_x0004_K­_x0005_]ÜIN_x001e_ÁýOu¼hìÏ2ßº_x0017_ˆã{†_x000e_ÜÅúeüïK%Ö«âø¬¹¸n;h |ªvqKÄt&gt;ç™36¿Ê¦¯pÞäUjŸ“œ_x0002_&lt;À‘ì™_x0014_Çýzë¤Öõ</t>
  </si>
  <si>
    <t xml:space="preserve">A~©K³¾_x0002_ÝgÇ§ï üËëÃ)&gt;ÃeÉA÷‹_x0006__x0006_¢@o/2‘§²Xe±X_x0007_Ps¬!´—úÅç/pÃ:Ô	_x0005__x0007_`/äæˆ™6ig‚\=4•™X</t>
  </si>
  <si>
    <t xml:space="preserve">º1lŒ_x0018_Åç_x0003_YÂHÈ›/­¸„ýXÛðd/òqN</t>
  </si>
  <si>
    <t xml:space="preserve">î8_7¶Ì¦zX_x001f_¿“³¡ïc.õ_x0006_Q~fQ_x001f_é!ëcË3ê#òæêÕ_x0018_ÿÁ¬O§ ?¾©_x0018_=	9“¸~Pˆyv¶–á÷Ý}ã&amp;È+77_x000e_Éõ?}õ_x0001_Å·›´r{ðÇî¤®_x001c_ðGÖÀòÃÔ:_x0013_ðCKyE°_x0007_ÚÞ=?3_x001b_~ÕÄ_x000f_Ÿï_Ÿ¶_x001f_äãÚøs_x001c__x000f_û^^­P ?g(¯ØºüèQ_x0015_®Ÿ*€Óæª;Ötñ¯à§Þ_x0003_O~ÅþÙÌNª³ýåÎmª_x0017_Œ*òSa¾ŒO&gt;¹CôŸíè_x0002_»áTî_x0018_Ó9_x000f__x000c_ôc]Q_x0017_Gù–Ã_x0012_’£ç—-»‚ÿ_x0007_©ú·àù3íÇ7ƒnT…ê&amp;ø	G_x000c__x0006_òwŽ_x0008_ûŒX_x0017_®†ê_x0004_räbÂ_x001b_[³¦'_x0013_q¹à%nîÈë]&gt;1Ù=½¿‚DôÍU_x0006__x000e_SÞÈÄˆp_x0002_ß3Ùuû)ïpåÊeŽ¶'¥µÞh‡ÿ_x001f__x0013_Cy_x001e_•6÷ÛÅFÇm_x001d_"q6èVÏë£ºDëD	õ7*nDœÝ³¦Ð£ú1Gò"Á—mÉ¨—Y¢</t>
  </si>
  <si>
    <t xml:space="preserve">ñ÷</t>
  </si>
  <si>
    <t xml:space="preserve">!c)ä…mýeZWŒW _x0018_:‰u_x001b__x001c_4_x001a_ñ}_ß›ó°o~«Ö­?_x0012_wÿ_x000c__x0017_ûÃÝ¶_x0015_ë6Ú™«¥¾_x0006_ç–f;™_x0016_¶=™²Zðÿv1ü¢%ªP_x000e_‡âµ•‰ë[±ïlÍ+ÂuØ6ð¸ð_x0016_´Mt®W¨'ü¿ŽÖÖ_x001b_ˆS\ûöìY²ïã›Àï::Ãžò±Žû(§Àw¥²\_x0005_æçäÃ	Å¹W_x000c_O€s@/¯³ç¦ã_x0015_T‡û£ÛÀù«âá_x001d_Â_x0007__x001f_‘_x0011_Nt_x0003_Ë¥šð!_x000c_•T'â</t>
  </si>
  <si>
    <t xml:space="preserve">_x001e_IeÝ™_x001e__x0007_9yt4œúËÛ·´Š OB^¿¦s”ÛÍ·ÖƒžW_x0004_6R_x001d_ÅÛo»R\úä©7þ@ýX7_x0019_Nb&gt;?&gt;/Ë¦&lt;6VéU¬wàªPÏ¹†ÿ×ÿ6¿æÜ0÷œ˜U=†øBNÅ</t>
  </si>
  <si>
    <t xml:space="preserve">ŠÇ­</t>
  </si>
  <si>
    <t xml:space="preserve">dq0ß_x0018_^d$ô_x0014_CŒ~[^¥_x0012_ª'soû¹[ß</t>
  </si>
  <si>
    <t xml:space="preserve">çX.Ž"9äÞº_x0001_Ä•&lt;Ú4õUÞ°ßþvÑû_x0012_ô¿¢3×_x0019_xu_x001a_6Ó_x001f_þÛþƒ[_x0008_¯Ý*˜î÷·iSD_x0004_Æ!—#ïj¾&gt;  Ìk:_x000f_t‚älâ'ŠÑ_x001f_²¬lãFÐŸ“ü•³É£-igø(ú©ÄÇ'¤¢^òÛñqª_x001f_äïLÊ¤ø—½øcÐ?£qâ&gt;ôEVÖÞc ¨È&gt;_x0001_üÅ}_x0019__x0019__x0016_ÄgµZ%_x000b_|Æ°_x0019_\d'iókI¯Öz{c}™_x0001_þTW1Ç[]_x0004_ýc/k*|Š¹-_x0013_¿·wš5_x000b_tž`ã/|¿ð­¿Sÿ_x0011_CÛ¦D‡„C9O_ñ˜C}MÿõÈBxGÚ0í}Ø/ný½~Ðs6r_x0007_?M÷kqÕ]¾xq_x000e_~÷¸ëÄ_x000b_ÌãÂÌ_x0019_Ž_x000c_Â5JM_x0005_?+•¡_x001c_Ì÷âŠÚg S£_x0011_ö_x001c_p_x0016_‘/ëÞ–j6™põa9S_x0006_]¡NGu…ÅÅˆWú„iãà§7[îîÇsïÆE_x0013_.'—ÍtÆ|&amp;»ñ{›~4_x001e_YŠõP¾¾ž‡ý(ümÄ_x0004_œFG_…_x0006_ï³Xªî‚n–ú…_x0003_]</t>
  </si>
  <si>
    <t xml:space="preserve">Ì•„ïêRþr_x001b_ÖÛíEr_x001a_Îûí–_x0006_å_x0013_N’RIx¹Šò–#_x0018_qp0_x0001_vŽ\._x0015_áýÂàUX§…ak_x001b_p_x0015_6_x0006_79™_x0016_è_x0013__x0007_¿|kl†…pÎL“) ·‘P'&amp;æ_x001f_èÍ¢zÒ_x0017_™É”ï«^´È‹ú?5©ÕDo_x0019_†åø\õäI_x0017_öû„D!Å|ü”_x0007_žá_x001a_ñýæÍ˜o»»»Ëtü_x001f_ñüÊM›FÒçÙüyöw÷î¡Ï_x0001_ú–ƒ_ìÌ¥§Á_x0007_-¯ÃØ°“’OÚQ¿ò_x000f_?¹S…ûü_x0017__x0017_õ!ž»9-)_x0005_ú?*5m_x0010_çd1“ÁVœ_x0014__x0007__x0015_ê_x0008_OlË¾gà/KL¡_x001d_ü~.7</t>
  </si>
  <si>
    <t xml:space="preserve">ôw_x001c_B_x001f_è_x0005_µ@@ôj¼Ñy_x001c_t_x0010_µyû$ü‰Kk8_x001c_ðýhWg'Æ_0ÚÙ	~»µwO2Æ1¹}P_x0004_þ_~þš?æ_x001d_›iµB¾ÖÖ6ÒyŒ§:x_x0011_ú³uÅ~Jõˆ—/®âà¾ôWéÔ·ÚÀ¦üßÔqa</t>
  </si>
  <si>
    <t xml:space="preserve">Õ¥x£ÿêbÕX_x001d_›	~_6cÆLìï­[· oÚø#W?£ó_‹E</t>
  </si>
  <si>
    <t xml:space="preserve">A¿‰zs?ôÙj¥&gt;e±Yc„_x000f_</t>
  </si>
  <si>
    <t xml:space="preserve">‘ïÂz_x000c_™y|›ÿWéêÊfÃ¿í_x0013_</t>
  </si>
  <si>
    <t xml:space="preserve">ð»_x001e_e</t>
  </si>
  <si>
    <t xml:space="preserve">2¨nOÜ.Âúîû‡‰ò#_x000e_V;ÉP¯áè&lt;—ádš§_x0017_ýv(é-ƒgåÖ-ÓúßqÆÌå_x0018_GóúMŸbüú¾ñ_x001a_Â•VûÍ¥x^¯…úd÷/_x0001_î&amp;ò»_x0013_’½*_x0017_6û2}_x0017_"¾q¦NsžâÉ±{Nb]–ð„ÔwìQO“†ê€üB)ÞrÚ_x0014_©ƒ&lt;(._x0019_ˆ…^vvVo£¾½|È_x000f_÷6÷ü_x0012_\—Ë’3ñ}Ll\_x001c_ì_x0005_†v{:ähšñÂ+ì»5ŽÇÃxÿ"_x001c_§8›po_x0017_õiR»ÔõÂ_x000f_PéÍÑøÿ_x0017_é‡_¡¾ùÚµ÷þI¸ÆG_x001a_ûá_x001f_u^¾”â(›&gt;¹</t>
  </si>
  <si>
    <t xml:space="preserve">ûÔñüõIØÍ%%¨ëZÔÌë·&lt;Â|ï_x001d__x0016__x001a_)ÿÞéÖŸAŸ+_x000e_&gt;'~Ü™Kç_x0015__x0001_ŒÜ</t>
  </si>
  <si>
    <t xml:space="preserve">Ð‡U˜°_x0016_òwR£!ÿéðÔTÃtýžð2[[ë!_x001f_êN|s_x0013_Ïá®»p_x001e_ô¼&gt;y$_x0007_û«‘þ£_x0006_ó_x0008_ùîõ_x0019_Üç]%¦&gt;Ç›6î$ü_x0007_GEðJÄ“^jÃêP_x001f_TPpN_x000b_¾„œ€&lt;_x0008_)()½Ý%‘|ŒóÂ¥_x0015_ÞÞ”¯`í3aŸ£Ó÷v¹ê½</t>
  </si>
  <si>
    <t xml:space="preserve">ËÙ®u—ŠËsäˆ‡mNÓß‡~œ_x001a_7™_x0010_G#_x000c_›V¥¾d kÉ/ÖLØçº»çîcý_x0002__x0003_¹\Â;5_x000b_(_x001f_[_x0014_pOCuM:_x001d_õ7¿_x0011__x0011_ñ!ä‹Y?m_x001f_ž¸_x0014_JyO_x000e_o_x0004_úQ_x001d_¥º©_x0012_vØ„€o€}%2[	g õé}Ø=_x000f_Ë_x001f_Çó¸ùM¥°_zžõP^mÚ¡CiÐwÊ_x0002_›„Äùð£ÆFÐÑÓîû?býzóû)ßî7NuM×_x0013_û_x0010__x001e_a5‹å_x0003_º\¬kž_x0003_þ5•</t>
  </si>
  <si>
    <t xml:space="preserve">ñùQí_x001a_²·"_x0006_#ðÏBl_x0003_®oŸ9ƒ}0›_x0005_Âÿ_x0003_ÞÌó³xœD½{X“Wº6®0¨!_x0006_&lt;pPT°µ!_x0002_†t:…x_x0002_&lt;|³wÕ¶2¨Æ_x0008_1ì¶_x0008__x001e_ÒÐÖ_x0018__x0010__x0014_¶µFúY_x0004__x0006__x0011__x0010_ä_x0018_C¨</t>
  </si>
  <si>
    <t xml:space="preserve">Dä_x0010_áê_x000c_Ège[„_x000c_"Ä0j‘_x0008_*‘ã·îå÷»~üó^IÞw½Ïz_x000e_÷sXÏZ</t>
  </si>
  <si>
    <t xml:space="preserve">2.×wvÎXÚÝôÛ›“_x000f_9·/×ó"ÜÑèÒÞÖ&lt;th‰Á½T"ÑŸrn_©»_x0014_°J·ØèÚ’ ¯¼¿ÄàÒþ™’—ãÜ¾BçÃŸ’3</t>
  </si>
  <si>
    <t xml:space="preserve">®-^šái¦Ù¥]”˜xÒÑèÜ_x001e_n°ä»¶¬ªä¸d”.1¸¶hìm¸K</t>
  </si>
  <si>
    <t xml:space="preserve">+t=¥ùF|&gt;7òÕ×dœ–K7_x0007__x0006_–’Ï_x001b_ëúº—_x0018_VêtºîÞE„®èh“_x0004_Ÿ9äÏÁìÔ.Sœ&lt;‰÷—›Fe_x0018_ÿDlläbrµe2”_x000b_ÍK_x000c_¯ÙÜ€…fçöØèOô‹_x0008_ý'¿_x000b__x0013_±_x0008_=š .ÏÑ¸Ô0¨3Ø</t>
  </si>
  <si>
    <t xml:space="preserve">"÷ç¹_x0007_.p$_x0014_T¿9ü|±Ñ¥åptÒ©¥†åúËêÌEd|‰$Z±„|öe–M/5</t>
  </si>
  <si>
    <t xml:space="preserve">k¹Z^ô_x0004_ôÈ¶5%-2.ká²9œÅäó 5+ÛÁLæ¥IIZl\©ûùç¬l§vÒõ†Ê|gÂÏ9</t>
  </si>
  <si>
    <t xml:space="preserve">^ æù×ßžu9’qmm¹_x0001_ ûA¢¼_x0017_ïiï_x0016_†/1ûì95ø&gt;ôÄ½4ÈÁ_x0012_%²‚^.—Çun_Ö2Õ±ÎÁµe¥nÑêµ¥ §gjª_x0006_ãç_x0017_¤YDÞ;*ëOv&amp;ï­(_x0010_‹Á/¶ŸF‰ûNÍIú_x000e_üÚ–Êd~e’u_x0016_Ï_x0005_º_x0004_ú‚_x000f_¿¸-Ûˆ÷Ö–š¥L3¹Ó£þ’=‘ã”H$r ÷ßikkÅýA×Þ_x001f_tq85_x0015_Ní„?ý·_x0007_À_x001f_&gt;ùƒ¾\Û¸Þ</t>
  </si>
  <si>
    <t xml:space="preserve">ãŒ?|ÿÛ_x0013_M2Þ?¬_x0019_¹_x0001_¾~uTaun_Uy­2k¥#_x0019_7#=§‡e^®_x0017_‹Å[\[Ü+c†Ú"Wé&lt;ò#Âf</t>
  </si>
  <si>
    <t xml:space="preserve">Àßx¹\½	6žÒ;_x0011_ý*ª_x000f_ÚèÒî‘ïï’ÑéDø1¢õ'ów¯Ì®õ¶&gt;íŒÙõŸŽä¹Ë·žvmY¡«¸Z›_x0005_½l_x001f__x001d__x0015_‚ÿ¯®\ùúz6·÷_x000e_äàáâ’·Ð¼¬…_x001d_Û³ÄàQ_x001a_%·Nk¥*M«ÆsÚÖVGrW©ËF¾_x000b_®J¥j&gt;æ5­áú¸ßOE_x0015__Å¼ZUÌdÌùËÑûàÓ–]1‘xÞšð¦_x0011_t¸ýñÇ¨_x000b_ù¡Vû€ÞÞ›r@LL!ø8ö¿oåáz§Ô £|ûòÈ!Gã</t>
  </si>
  <si>
    <t xml:space="preserve">_x001d_›è_x0017_î+</t>
  </si>
  <si>
    <t xml:space="preserve">”É_x0016__x0013_&gt;_x0012_9´Á&gt;ÆúG÷€¯•º</t>
  </si>
  <si>
    <t xml:space="preserve">‹_x0003_ÑïšF_x001e_1™—d4?i)±£Gaã_x000b__x0017__x001b_ÚïÜ»»e^jØºã³¿âó8_mÏ$ö‘ •Z_x001c_Éç”;#O!/uÙÅKà‹iuV_x0016_ôD[\œ_x0006_½¸þðá4ÆûÏ	‰xÿÄ„PˆyÞnî·‚N_x0016_ËŽ…ûêê²(n_x0008_Duëa_x000f_‘‘2Ù</t>
  </si>
  <si>
    <t xml:space="preserve">ÝRÃÏ?ÿ¼_x0008_Ï_¾üç?;_x0019_–éyƒñÏ_x0017__x001b_œÛ?:?û_x0008_ÏõLY{`÷"«ÁýŽ¨ý1_x0005_W67y_x000c_ü›3Ç"Zjp¯”Ý_x001f__x001d_]h^UéççÇ··</t>
  </si>
  <si>
    <t xml:space="preserve">1_x0010_µ;_x0011__x001c__x0012_…vîuiw/e°X</t>
  </si>
  <si>
    <t xml:space="preserve">ÐU®øö_x0005_Õ‹¦_x0001__x0015_ôA™êÈb_x0011_»Lúð~È"£G)QgÁRbgc/ÿçWÐŸšªR-6ºé³_x000c_†ZÐ“æ£IÂõxšÖ_x001b_z933(q ¸ñ_x001b_³ÿÑbò|BBx8ž¯¬Ìv	¡xÁj†_x000f_æWÞ`Ú_x0006_þp9L{ðY_x0017_˜CÆsi_x0011_v_x000f_þ{_x000b__x000f__x000f_€¼â_x0012_™_x0004_—d‘_x0007__x000f_A_x001f_=Vôöb¾÷þ×ï÷ðùÚùþÐ_x001f_™Ôò_x0011_èè/Ô~é@îŸH_x0010_	`_x000f_==Ý³‹_x0008_½öL–ÆèmBô_x0014_—ö••Rq¾_x0005_|­½ÖC¸¾Rwíâ­[ÿÿ{]ZLƒoœÁ_x000f_ó_x000b_­_x001f_ôQçËIÅ{z_x0004_ò(_x0017_b_ò|1_x000c_ûzõû™˜_Ôö_x0015_Žä=O_x0014_‚_x0008_GóJ†[¯q ô¼~“^¼ˆÌ¯¶¡”àÖRCíàå1àîõGE</t>
  </si>
  <si>
    <t xml:space="preserve">øýdb¢_x001c_rˆŠŠ_x0012_C~wvµí‚œ®—iê_x0017_“q™)©_x001a_È'«Ýb_x0001_ÿØ\¯k°_x001f_•£*_x0015_úÿYj©=&gt;w…MÙº´LŒ_x0018_Ÿ_x0001__x001f__x0003_üœ_x001d_ˆ&lt;d_x0004_(–_x0011_úo%ß*_x0003_.Ü‰Ná</t>
  </si>
  <si>
    <t xml:space="preserve">×{äßˆß¢‡_</t>
  </si>
  <si>
    <t xml:space="preserve">¹|ú6äÆfWÕ_x0010_yå×\¹Jñ—u§©_x001c_öqéâM/àƒB´W´Œ&lt;_x001f__x001f__x001f_ßá`vÓû]8ðk‹›þjéÃ·àÓlc</t>
  </si>
  <si>
    <t xml:space="preserve">_x001f_úìéYS</t>
  </si>
  <si>
    <t xml:space="preserve">\¶Z_x0015__x0012_ŒsUwþâJs»’üïMMMÛAÇ5I“</t>
  </si>
  <si>
    <t xml:space="preserve">ÞŸ–Ä</t>
  </si>
  <si>
    <t xml:space="preserve">Âs&gt;êŠ_x0006_È³B£_x001d_¤~$¤oÖ‰ðE«š_Žq:Eu¥°“ßþz÷._x0019_GwJ­-_x0001_.v¼êH_x0007_ÿ_x001f_?~|ÐÉ°ª2(ïB_x0015_èy335_x0005_ùïÛ×èƒÏS3"Ñb2þgŸíØ</t>
  </si>
  <si>
    <t xml:space="preserve">Ü_x000c_ðã_x0006__ø.½¸OËáó ‡òøÃSàs£Ÿ_#ì=N88_x0001_¿_x0018_à_x0017_À…Ÿn$Ð3…ÌÔ¿„è§5Xº_x0005_ãÖ¦d€ÎU—ž&gt;··_x0010_¿Éž†_x001e_&amp;Ô_x0019_lXDï"Â'òñ9ñ¯i/0_x000f_koo_x000f_èo±ÆOÁ®_x0018__x000c_F_x0019_Æm_x001e_¹5°ø“ÉÑ]Gð{Fú«À_x0019_íà‹ï`_x000f_ò-ú|Ð}.ÀÇ_x0011_óNÊ.ø–_x0010_._x0012_¸_x0010_?×m°æ/&amp;ú¼Íôþû ‹í¸À_x0017_ó_x0018_{_x0019_©NI«_x0017_€Ží[•Ž</t>
  </si>
  <si>
    <t xml:space="preserve">rž_x001e_29_x0010_|ó{tà_x0001_“hØÎ;w_x001f_r¹&lt;_x001e_óÖh¸^ÐÛ_x001f_EŠ	Œc3›˜ˆy¯%þ_x000b_þ_ß´m_x001b_øîâ²~-ìÌj±Z¡Ïª{ùƒÎD?[o›®_x0001__x000f_ví82</t>
  </si>
  <si>
    <t xml:space="preserve">¹:2_x0018_¶_x0018_¿»Öžðe‰aˆÁª_x0001_?²k_x001b_g_x0017_ã{¡p_x000f_ž÷c«Raçÿþ&gt;t&gt;æáSV¦¦øRÜAý½°¿</t>
  </si>
  <si>
    <t xml:space="preserve">|xÞò¼a_x0011_Á}&amp;»j_x001c_|_x0008_O°ŽÁÞ_x001c_9A°§µ¾ÕÕø=B_x0018__x001c__x0002_}›sJ!„ÝÚ±«º_x0010_§Ý=›öl)¡?Z.ŸÀUËáq Ç„(ó©%ä½L&amp;ƒ_x0001_ÿ1ýr€_x0007_;|q´³_x0003_ñ”Ïåë…˜Å"—ƒ&gt;&gt;&gt;^Ð_x000f__x0001_ùC_x001c_‘b‘Ja—êËÍMxþÙÓ_x0011__x0015_ÅÙ»_x0003_­øÞ¯(-_x0019_ô_x001e_èª	‚ÜµÅãÇaWmm;”°·îýÝVÌo½G÷_x000c_üwVv·ÐÁ¼JW§ËÊ&amp;^ÄìLþ–_x0011_ÿºF"‹]¦÷(•_x000b_z_x0004_xN&amp;‘_x0010_»s/_x0015_K¥røù›x_x0001_¸¯ãÕÇ®Ç—;_x000e_ý_x0008_¾roNìEÜsöÌ_x0019__x0015_Ë¼BokcËÝ½ÝV+p'1"n;ø´pÝÕÃKSLÜ_x0017_ÐS_x000f_ìûðÿ==="Øqˆbâ_x000f_øõÂ2Ÿ5à_x001b_§ÚÅ_x001f_ãdäæzâûbóÔ_x0014_ôÔ‡Åâ_x0002_×z:Òsðþþƒ±!d|½ihä_x0019_ø_x0011__x0017__x001b_§€Ü/©“Þâz!¬7_x000b_ó7Æ”ÕbÜõÞ_x001b_ÝðœíeM_x0011_›ºg®áû:Ï½s¬</t>
  </si>
  <si>
    <t xml:space="preserve">VÆ"¸KÜ_x001d__x001f_ü6Ù$	0nST”_x0019_úzâÄÛ~ÌçÔ X_x000f_œ÷®íëƒüÌ‚_x0010__x0019_ô*m$Q_x0001_}NQ·Ý…}´¥Þ¼	_x001c_ðõõ¶··</t>
  </si>
  <si>
    <t xml:space="preserve">2FGË_x0002__x001f_Zî¼x_x0001_\</t>
  </si>
  <si>
    <t xml:space="preserve">cÚ¿q½_x0003_×çà}óKž§Ào_x0014_\~|s)yîë˜/÷A¾_x000f_³Ý²A¯U&amp;_x0014_ÂþÎ¨ÎhaO=¢oãñ»‹«»ërýb#›üÁŽv_x001d_:BãyÛfI$ž›óËß× _x000e_X{eÝ_x001c_è‰(&lt;”æ_x0017_ááB_x0001_ôi0%i+ÕëÊîFðwo¨BŽy¿_x001d_¸ý½Å½’Ãa³a×_x0002_sÝUÄcSñ"_x0011_®</t>
  </si>
  <si>
    <t xml:space="preserve">†òÿ¯hÌ_x0006_Ž;_x0018__x0005__x0016_ŒCpˆ_x000b_¼’Hî0ˆ_x001e__x0005__x000b_‚ƒÁ·Ç_x0007__þ</t>
  </si>
  <si>
    <t xml:space="preserve">»m=²Cy¸¯¸~Eì wÖ–x©1nÂ_x0016_þ5zB À¸öslv#žïÎ2ü_x000c_üâVûùƒŸk+³7cÞÑ_x0012_½_x0018_óàñ«Š0/_~M</t>
  </si>
  <si>
    <t xml:space="preserve">ìÍÓÓs_x001e_üÕ¨tB_x0007_?Â®_x000f__x0008_ vqov_x001c_óš0EF_x0002_g†‡‡¹_x0018_§1¨&gt;_x0010_zÙ[7S</t>
  </si>
  <si>
    <t xml:space="preserve">ºÇÇ}_x001d_1® 1&lt;_x0014_üi’_x000c_ž§ù‰</t>
  </si>
  <si>
    <t xml:space="preserve">Ó_x0001_òö_x000e_z_x0010_†û…_x0002_ë(pd&amp;&lt;&lt;Á…Ì¿1UÅ_x0005_Ý!q‡$˜¯MÒô_x0001_ðƒÃ³ã_x0001_Ff}_x001d_ g-[¶è—_x0010_9UÙ_x0017_Ô:_x0019_Üt"á(è_x0019_ÑØ_x0015_á¾Ér_x001e__x001b_|ªŸœª_x0003__þùt‹_x0004_óvwºÐ…¼äÚ­‡ÿ‚_x000e__x000e_–æà&gt;ãhw'Þ+Þ¢§þx×½cŸ‘ø¬’çàÀ†~{½½Õ_x0008_=ë5LtƒÃJ¯VèëÝc_‡ù•ï)TÂ.Ìþë×aœ‰†ìlÌs•O_x0007_±S}Ô'QQˆ__x0006__x0006_.÷ãZTRÁ#xgçN1üKòÐ}à_x000f_/hÓßÁ·ˆ®†QèqD¥_x000f_ñ_x000b_K</t>
  </si>
  <si>
    <t xml:space="preserve">—V9_B&gt;c _x0006__x000f_»ŽLtÁžŸ&lt;ùò_x001e_äÔzôM'øâêz!_x000f_|Ü¼.0_x000f_ãÉˆ_x0003_AÞµqã¦BÂ'½hï«)¼ûXeí2âß_±‚æ_x0003_ÅkÛ_x0015_˜ç„X&amp;#úVi;—ÁÀ¼ògÞtÂÿ_x000b_ä–_x0010_ünŠIŒ€ÝÞ½ÛÚ</t>
  </si>
  <si>
    <t xml:space="preserve">ÜÑª‡TˆÃn¼Š'yÁªÊæÇ·Ûð}_x0011_‹[_x000f_ú¦¦^½Â|V9;û_x0011_yé¦¦â§À—ÈÈH_x0005_èröðp_x0005_¿ˆád!žöMO__x0007_ùŒkY4&gt;V¼n_x0001_ü]Â¡…f'_x0003_W£JcÑ8 ˆßÇbcâ Ÿì&lt;ú	òH</t>
  </si>
  <si>
    <t xml:space="preserve">ù£~ã8‡_x0007_yõÇ4¯Füe[¦Ñ.$|´D_x001c_Ø_x0007_»?öÙÀ$â^ð_x0013_ï'l!8ï¦Sr‡O"&gt;_x0019__x001d__x001c_»LÞk°ñ^÷_x0014_úàÿñÇ_x001f_ã¾uk_x001d_)N.ð.9	&gt;Ti_x0002_\¡we^^ù #Øbê'³­$nGŽÏL_x001e_—ûý]\øÀ-“¤?_x001a_ü¨ðôÌ=U5|6æc2Z#à‡/øqm'ìÞ}ô(è‹Úbže_x0011_Ãôñö_x0006__f_x0012_„</t>
  </si>
  <si>
    <t xml:space="preserve">ŒûÓO[&gt;ýp´ê6Ô	¶DG_x001f_„=44¸_x0004_á{kON:ôúõë*.Þ¯˜¨X_x0008_&gt;nX£_x001c__x0002__lâZ“aÏö_x001c_¾_x0016_yXuNåû÷ÆõYNˆÿ¿ùæöiè3‡³y_x001d_Þgç˜ö_x0002_~«Ìá</t>
  </si>
  <si>
    <t xml:space="preserve">_x001d_¯Ç:8ˆïy~êÓˆ·g</t>
  </si>
  <si>
    <t xml:space="preserve">½³Ð¿§ß¿*…ÜmÞ_x000f_pF}ÂùÁ…'Ð¯_x001b_ÕA5È_x000b_ce2	ôOZ9_x001a__x0002_ù7ÖåæÑ:Àµ²Çˆÿ</t>
  </si>
  <si>
    <t xml:space="preserve">Ù_x0005_IðÿžžZ-ìµ7îH›#Å_x0019_­_x0016_zÃSª_x000b_€{µ•àÓ˜LFóAÅ©&amp;#øÉ(SÚ1</t>
  </si>
  <si>
    <t xml:space="preserve">Ní‚`«q1y_”Ù_x001c_</t>
  </si>
  <si>
    <t xml:space="preserve">zï_x0015__x0017_1peªž_x000c_áz7Í~_x000e_ø;ðöñcð#ÐÝ=_x0010_ï;W&lt;_x0005_ü*Só_x0002_á¾ï_x0001__x001f_j‚ü‚¯	»'¬ ÏmÉ’¥®-ïüÿr½{edA~_x0001_ü»@._x0010_ ?ŸèÞó7øÿ(i”_x0019_÷×7òkHüPš—e_x001d_„¿Ÿ“Âdÿ×­óä¸_x0010_;&lt;3ßÓßÌ“¤ƒŽÈë¬ÄP_x0010_/ýö¬¦_x0006_q¹Bøð_x000f_Ä•_x0007__N¿_x0005_Ÿî?œ}|LÔ#_x0010_€¿{Y6þ¿ç³9_x000b_¸”ÙÛ#‚ü‰Ù­‚&gt;„ŠD_x001d_4¯d0ËÁÿe+sÜÁw£X&gt;_x0005_¿so÷¶;_x0018_7Ùvf_x001c_zÎµUõá÷vál_x001e_~7‰Å»À7å_x001e_Îø~í:ÈyèèóçÀŸ‹K½i\!_x0014__x0008__x000c_Ló</t>
  </si>
  <si>
    <t xml:space="preserve">øÿLÜŸ“ÞAë_x001d_WâÔ@~C“'¦ñ}°A8_x0007_~jB®Pà½$œ6ÂßÆ	äÀ®»{÷k\½¸û_x0012_ÃqÅ_x0005_WÔÇvn_x001b_´_x0002_‹SôŸÂžÊF†Bà¯VnÞ¼_x001e_ßÿvWU_x0002_½¼y½pK»Sû‰±ûçaÏ_x001b_½k_x001f_.'ÈNüª_x0012_ùæùóÙ?ÃïD‘¼_x000c_ü"0”ioY©S(_x0014_2ðéÐÀ¡VŒ_x0013_›øø1øºÉ?-ž³_x0004_3úh]poo8®_x0002_E¼_x0010_ry{`v5î«_x0019_1éÁ_x001f_sÙi%äöma!ƒŒË&amp;þŸA2Ý©x¹€ànéÞW76#ÿa(™</t>
  </si>
  <si>
    <t xml:space="preserve">ØÕ</t>
  </si>
  <si>
    <t xml:space="preserve">¯ê_x0004_ð½-5õ7àŸß&amp;_x001f_{ËRƒRÉP¢¾_x0013_</t>
  </si>
  <si>
    <t xml:space="preserve">•ŠÁ·Çý—Oƒ.ågwïÂewJ!_;6/_x0015_ø0÷À}Ð_… ¼_x000b_ïß½³õ_x001c_ôqÏí2%ô{_x001f_pÑ¹Ý&gt;_h‘Z~_x0016_ Žb³ì4à·†mç_x0008_?ï‡_x001f_®@O&amp;ÞŽêÿ_x001b_V¬Ø„÷×”ðùø¼}KÓ_x001d_ðŸÙÕå_x0004_&lt;¬(aƒ.ŸòÞœ…$ÏàT»×¢~ÑÙ_x0013__x001e_†ûç¬Ï_x000e_Çï_x001c_~ãMÄ“‡ã_x0011_w-×©ë÷_x001e_±~A_x0013_øÆ.©_x0008_¤x¥°^…Þý:)‹[®'þkPr_x0010_ïËo|ý¸¥nÔ´Âo®­¨yÍ$yÞG_x0017__x0002_Xäûá{)_x000b_à_x001f_‹TÞk!÷W3ùùÀ!Õ‘ÄFä#ãŽ_x001c__x001e_ô°@’8Ž:ž!D¡À¸9=½3àÿ'1Ÿ©œ_x0008_¿ï_x001d_;v_x000c_öÉåyS¹úoö§uÃö–()­_x0003_76GBo_x0012_·G_x0006_ƒÞ4Õ±_x0017_¸_x0006_j5\ÌÏ7»á_x0006_ê©_x001b_ÝÜV</t>
  </si>
  <si>
    <t xml:space="preserve">$þ_x0007_zæÚ²\ûñP4ìÕÏùÂ_x0005_ÈŸ$xV7’7”—~à_x0004_¼¸6Y3_x000e_;Ê¯k(_x0002_._x0015_\þõ2ê³åŠˆ}øÜs&lt;"_x0011_xS7:j‚ž¦iŠž@ÿf¦®¤_A#síÀ¯_x000f_³—m_x0006_å‚ð0ÐuD5Ò÷ÎË_x0007_‘·ÏdUZá·_x0007_§zâ!çÚõ_x001f_ý_x0019_ïM°êJ_x0011_wÍeÚŸÂ÷_x000b__x001d_ÎÍÃü-ÁÂ&gt;|žé_x001b_-€?mm}çÿ×›N&amp;@_x000e_éé½½ çØ½þ†q/\àû_x0003_ö††î¥r/Ñ¦ÁÿËÍ¥¹øl±_x001a_¦ çî¾_x000e_þà{®“§?ôo³S†_x000b_üà™³i»_x0010_·Eø;=Z@"b_x0005_Éç€ïªÖÖ»ð—_x001c_ÍYš_x001f_$*âb‰_x001c_ô["·÷Cîša</t>
  </si>
  <si>
    <t xml:space="preserve">ó­4|_x000e_ã™^_x001c_ï‚¼kŠ_x0018_ZÄQ_x0011_qýÉ°cûäò×È¯äB_x0019_­ûLMÉ÷_x0012_ÿ¯ÿr: _x0010_ÏýÚ?1„8áJõ‹§_x0018_/=ýÊ_x0015_Ø“#Ñ_x001f_à¹D</t>
  </si>
  <si>
    <t xml:space="preserve">&amp;yÊªÊ ~f&amp;p)´7¹_x0019_þ$RòãÀmÅ(SKóVÇùóa_x001f_]_x001d_¥x¯ÑÔ_x001f__x000b_œË™z_x0013__x000f_üpLM¾Mí†[x</t>
  </si>
  <si>
    <t xml:space="preserve">ykyù`4æ§:ò%¥{ä³Ï ·&lt;/FèQ_x0008_'_x001b_`/ÑQ[ÆàßR•L&amp;üaÿ„d_x000b_äíêáœéh$ùiNO_x000f_â_x0013_^MM</t>
  </si>
  <si>
    <t xml:space="preserve">‰›Ú'šLˆ;&amp;_x001a_;Q·lüÇŸÜAŸMJ4êƒ«—¹{àþÜÚ¤_x001f_aG©LÍ0î_x001f_Ï7* wƒƒ©*\_x0003_üüªh£ï…_x0008_öšú{[_x000c_ä?Ç†©¡ñï_x001b_ÿ; CÃäðARŠY</t>
  </si>
  <si>
    <t xml:space="preserve">½ÏFþ</t>
  </si>
  <si>
    <t xml:space="preserve">&lt;8xðàVøýA³qËrýªÊŸ_x0017_-ú_x0008_ñêŽÏîÞÃûM²ÑIØÇÂy%_x001c_ŒcÏ«)_x0002_ÎiÕL</t>
  </si>
  <si>
    <t xml:space="preserve">­÷&amp;›â°&gt;Ó›áÇ_x0006_&gt;_x0012_?9ŽïóOé%à›_x001d_ï/·_x0010__x0017__x0018_Ëµ]È§_x0013__x0013_ÂåÐK_x0006_CÅ€œ‹×­µ¢Þwläá_x001f_àÛËÑ¾×ÈëÊ¯e9àýå_x0005_…e_x000e_$</t>
  </si>
  <si>
    <t xml:space="preserve">_x000c__x000c_tÇx$½V@þ³</t>
  </si>
  <si>
    <t xml:space="preserve">.ÀÅ½¢ð_x0004_Œ·|UPÀ»üL"Ý9¯Zq_x0002_þŸ„Û_x0006_Ä+±±_x0007__x000f_b\¡L6	;ç»_x0006_ù"¾LÌñt@_x001c_À°?5_x0007_øâùñæ_x000f__x001d_Í«*‰˜jÀ_x001f_6Û</t>
  </si>
  <si>
    <t xml:space="preserve">¼Þ»w/å¯‡G-­»íyÛ?_x0004_¾˜ÑÕáy6/0_x0010_ù¿…_x0004_š.Ä.ÕìÙ_x0007_û6Ldó0©)ä	D^lÔ¹WUÖ‘?ÌÃlžª_x0006_ÝƒÆ{_x0011_§š§f^@&gt;ÿØµ­	qÉ‹Šâb¼'û|7­ã&lt;</t>
  </si>
  <si>
    <t xml:space="preserve">ŽÄç¶¦mz&lt;ïì_x001c__x0010_&gt;z_x0006_Vw_x0002__x000f_?1</t>
  </si>
  <si>
    <t xml:space="preserve">B.9;×_x0003_ïDXw!ó¸Pÿë_x0018_ìq&amp;^ÔƒçnmXc‹8À±¨‘	ý_}?ö2ÆŠ1™ð»±îÕ÷˜gá/Ù_x000f__x0010_W¤$mÛ_x0006_=]S¨¤u¯œ†Þ™…æEÆ‰„£w W/&amp;B_x0004_°Óó×j;aw›ëtràñ³â¤SxnéÅó×ÿ‡W]@7/ è_x0001_ÞÓ_x001d__x000e_»Xj8¿"/›úò_x0007_¼^Û_x0010__x001d_½ª’e&amp;y¯'pP©R©`Çý—_x001f_Ÿ†~o^Ç_x000f_‚?™èë;…÷†wÕ_x0004__x0001_?ŒµÝY˜×}ó _x0010_ó2—þ¸_x0005_81"	Ù¿Äà^©ÖªXö_x0016_¬‡°X_x000c_Ôÿ­ù§0^Cu]&lt;ÁñRîå!æ]ºúZ_x0004_ðõìÓ7¡ÀE.ùc_x0012_ý&amp;ñ</t>
  </si>
  <si>
    <t xml:space="preserve">c‘Ñ½RlÔë_x001f__x0007__x000b_O%9˜]ZTÃ1qX_x0017_”%Õ</t>
  </si>
  <si>
    <t xml:space="preserve">!ß_x0002_³ _x001f_yÈÉŒ|ðÏõá)Ð3¸Ól¾Î-+Ó€?_x001b_WÝŠ_x0003_ý_x0013_ŠÄ_x0013_Ð‰Úîn|o“ü8_x0019_xtF«…]¼ê_x000c_Ý_x000b_~Å|_x000e_òþË²%îøì’_x0019_ÄÃøƒfs_x000b_üNoÇ;œ©ªòóCÝ&amp;7×Ý_x001f_õÊs#qûñ~Qxh&lt;æ—ëââ‚ql_x001c_&lt;³ð_x001c__x0011_—”Ö—.5ª Ï¶’HÈáV¿´_x0012_Ï	_x0004_òhªwmM&amp;ðåÐP[2âLmiÖy¼o ?n_x0016_~*¢1€_x000f_?à_x0015_ðà_x0001_üÃB_ÎkØ_x000f_qX¨wJgJ´ÀOÆÝ~_x0006_~ñJÒèºbzWßc×–¥_x0006_¯";{ÈkFñK?­ãßýú_x001e_ì5:ZNë'†çÑ6 wí‚Š_x000f_h½ëÒ…_x000c_àÒàÎ;1Ž</t>
  </si>
  <si>
    <t xml:space="preserve">r{_x000c_po½</t>
  </si>
  <si>
    <t xml:space="preserve">_x0013_Ïs}¸Ó˜oGgz_x0010_pÀÃ# _x0011_ö _x0016_K¥À‰_x0017_by_x0003_æñàÀÃ`à…q‹ù*æéþ—ë_x001b_È{K;¬¥W¡U™þ</t>
  </si>
  <si>
    <t xml:space="preserve">ÃÛØØXª_x001f_¥Q´.gÜ9_x0014_N¢ðRS¿_x000c_þWÅÒØ?J.7ã”øúó«]}Yëñ\X¢ˆÖ5V¬ò_x0008_Äç_x0005_•º74ËÉÞˆ÷Ä÷X£ïû0m_x0019_ðóë—•{ã½rAB(p…ã¨ÕbüÙ_x001b_ë_x001a_@³¡§ÖÄ÷­­JâÿWVÊ¶DÍ ï_x000e_'@_x0007_¾üõ³Ï‚_®5_x001e_+`—¢ý_x0011_¡¸¦¥j#P_x0007_]¶hÙ"Ô1_½úö[àØæÍ+7C_x000f_»ºríá÷÷_x001d_ø%_x001b_r&lt;9TI××Õ]á_x0006_àp°lr_x0012_yjjÛ®]ÀÝ¡þÇýt&lt;.1_x0001_Ï¿ýæàAøeb.^‹'/ </t>
  </si>
  <si>
    <t xml:space="preserve">ßçÔ54ÐuÓür5êëÉ¦éï_x0017_dVÙ_x0005_b½%\_x0016_§¦þ&amp;1_x0001_t=º_x0014_ÀF]ùâþI[Ä_x001f_ãã3W€ãWnÜ¸8C£´õ_x0006_ß£¾¨C_x001c_å¿ñÃ</t>
  </si>
  <si>
    <t xml:space="preserve">êç˜ê“ð+	_x0015_Ì_x0011_¼—ç[_x001f_|°³ÓšaïuÕ5lØÝ‰/„_x0011_”/_x0002__x000b_­ã·_x0016_^3âs¡iôÖ_x0002__x0012_	’üCøŠ¸_x0015_#ì:•_x0011_Æ</t>
  </si>
  <si>
    <t xml:space="preserve">àÞJA_x001e_4ó4á_àËõ²—e˜'óÖÍ&amp;àÛ¶þÑkÀÛ ¾¿?ìCd­ë_x0004_.s8ö6ˆÇ_x000b_</t>
  </si>
  <si>
    <t xml:space="preserve">"Žã{n&amp;‚øû¬ÕF™_x0004_õ-qôP_x0019_ü»Ç¦*ÄÃ?æÅþaåédðM!6_x001a_‘'Ü_x001d_nn‚ÌgñÖAÄfðÃM_x001f_30âü¤¨¦|_x000e_~7ËÃ£ð=ßÍÁx$ì_x0015_“ñô}õ~A_x000b_‰_x001d_ìØq÷_x001e_ôc[SJÊ2¢?_x001b_6æä@oÏ¥¥¥B_x000e_×_x000b_òé:rW&amp;Ÿ‡+ÛwÁ_x001c_ä‡1Ñ§æ`\¦×i[èÇ™·ézç|ßÒRØ{D_x0005_·_x001e_ß¿ŽÔß¡uÝÙ}ß‘8¨R*5®†^œžëc_x000f_œ–÷èä´n4ñ‚ö5_x001c_O0ÿŽyª†š›AÿÜ¹&gt;åà»ûÇþþK_x0001_q°_x0013_w÷@_x001e_ì#ªåÜ_x001d_ài@×gž•ä«ä_x000f_|?¶+&amp;_x0011_viµÈG_x0010__x0017_ö÷?¾û_x000b_Ê_x001b_„°¯jO&gt;_x0007_þ \‡º¬Gi’bß&gt;ðýTó‘} Ïáóß­ÿqh_x001c_ _x0012_	¾Ã:bâ`\_x0002_õ'ÏîÝCœ4_x0015_%iÂ¸_x001e_›²_x0003_™DOƒƒƒ¥ çõxèZð§&amp;1†®oçäæ]ÃüØ*G&amp;ÆëèèØ_x000b_|WòÃƒÏ_x0011_“_x000f_oÁž__x001f_;z_x0018_ŸcâL_x0005_ÄïTž=W\</t>
  </si>
  <si>
    <t xml:space="preserve">{öÃï÷@OÌÉ×ˆ[Ž</t>
  </si>
  <si>
    <t xml:space="preserve">§þ_x0004_:6¬ZEý?_x0019_®_x0003_ü´_x000e_]__x000e_&lt;©Údëë@ìGTÙ.€Ü_x000b_òû_x0007_ð½¨t_x0003_üìÛØ;»áŸRÓžT&gt;õÛ±&amp;º.oÑeC¾G£õ¨fW²_x0018_Þïc_x001e_ÛvŠ·€~_x0016_+ z/Œ_x0008_¯ÅzÜ¶-ÑBÔ	þùçZè©Ófoo¬[_x001d_Žš©£ë_x0004_Š«x®2Â€Ïõo÷ü_x000f_èh¨¯_x000f_À÷™™_x0019_ÐûÙn+_x001c_ŒÀeñ_x0016_èó¶m;S°n_x0011__x0019_¹};­“œV2P¯:š–†¸ÏŽ_x001d__x0010_€ñ¶œ=«Gž½*€ÍZLîÓYÄzðÁ3Q_x0008_¿•ÿ°o_x0016_ü³ä|(G=Î‘Sô_x0004_qý™ß¾&lt;â`v/u$ä_x001f_/O_x0008_…¾„‡÷&gt;'Ò</t>
  </si>
  <si>
    <t xml:space="preserve">˜&gt; u#¸­+?ò_x001d_øÌf×?DœËLìC&lt;_x0018_u4Z_x0006_½=8Pæ_x0005_¼9x(n_x0008_þ¥öý$1ü_x001a_s$â_x000b_Ô½¬aûö_x0001_ÇŒõ³}Ð“üŠ™Dà_x000f_—Çea_x001e__x0013_åµBšW––^?º'&amp;fq½{L_x0011__x0007_úíìR›—¼ëÏ‰Â÷Ç¶o?_x0008_þ</t>
  </si>
  <si>
    <t xml:space="preserve">s[ò_x0011_ü_x001b_‡3Ÿ_x0003_Üùüó;‡_x0006_Ke%äåW¥aâþ_x000f_Ø_x001b_ºéúÈw_x0007__x001e_!_x001e_5×_x0015__x0017_ãy×À•+!‡ÜÎ\_'Â·„Î^+Í×´Z_x001e_üGS“X_x0006_¿ó¨QÃ[Ló¹_x0015_ô_x001e_¹Ë_x000e_B&lt;ä»&gt;'‡âÒì‘¿b¼cm­Oð|^ƒ7_x0013_ï«©­-Çû;¦€_x0013_®-6—ú_x000c_ø¾|T£_x0001_¿Îq|ËÁ§¦¦˜XÜwº¿õ.æ1!5ëñù_x000b_Å¤_x001d__x001d_?9É_x001b_¸]]ýÆ</t>
  </si>
  <si>
    <t xml:space="preserve">&gt;ZEÈŸ	ÎÏ4@ÏBCCÃ@__x000c_“É„_x001d_˜ŒMTx¾øì¦¿3´k'äëÃ`Ù!ž</t>
  </si>
  <si>
    <t xml:space="preserve">jd™Ý+F±_x0018_ö[QVøg‚{º	‹TùðÁº</t>
  </si>
  <si>
    <t xml:space="preserve">ÈÇ¹Æ—_x0007_¸ÎßÉ	ú×ÛÓ‘_x000e_z_x000e__x001e_Œ	ƒ_x001c_£ÅÆAØïggÎ_x000c_cýd[*íKãq8Ð·zµ–÷W•”_x0004__x0012_o¯[~ñ-õk9†î\èS »ÛzØßø¸H‡ñóÂÕkqJ_x001c_Ÿqz·Þd_x0003_&gt;Ôÿz¹_x001f_úüêÕÌYà_x0003_ËáÜUÔ_x001b_J_x0007_År¼Ç‡Ëõ_x0003_.´6#.#~pÛ_x0014_øãØ¸G—`×‡¿*Üóþîµ_x0006_yoGhè· C.WŒB^çW¬_x0008_‚_x001f_ú÷Ô_x001b_˜_x0017_ßaÎ_x0002_øñ“ÓõõÀ‰©§3‰¨kÚ0ê_x001f_8¼HG_x001c_ö–ØöùWïÖ</t>
  </si>
  <si>
    <t xml:space="preserve">ÆhŸÖhø÷ßÃŽårË(ÆßJ_x0012_K¼ßËË‡Æ1|ÊÇåúõ_x001b_7nÄ|¼_x0017_ØWàþÏ_x001d_Kæ/$ùíìþ_x0010__x0019_ìÇ·¡±_x001e_óššyR_x0002_ù²_x0018_Œ¹ðûo_x0007_vÜÅ{¯¼ºò_x0013_Æ©[»îcâ_x0007_Ûëg;D_x000b_I&lt;?Nò5èE_x000e__x0001_Vü&gt;˜mè_x0005_&gt;|uø9õ³_x0001_Ó“õ°£B‘_x0008_}àpx_x0014_&amp;†”_x001a_Ð[i±ˆáÿK+84.xÔ_x0015_.‚|¶lI²A=‹¸•kx^Ér&lt;_x0007_zî¾Ö00ïÉÉl7ÔM‹ŠPo[¦·_x0008_Œ4_x001f_iÚ¾ÿ_x000b_ºÎÐÀó†=¾2›Ë_x0011_3™^Jð­ÂÁ—_x0003_{_x0012_ô_x0018__x0004_ðo1wì_x001b_œ_x000c__x001e_ùš¢*6èã_x0007_ú</t>
  </si>
  <si>
    <t xml:space="preserve"> ï×)äåIàc_x0019_s]_x001d_ò</t>
  </si>
  <si>
    <t xml:space="preserve">©Ü:_x0007_t›Ž&amp;˜_x0011__x0007_TÇ_x000e_'‚Ÿ</t>
  </si>
  <si>
    <t xml:space="preserve">“q</t>
  </si>
  <si>
    <t xml:space="preserve">Zç1(_x001e_å¯ž#ƒ_x001b__x0014_ˆBq_x0015_Ãö/¨_x001f_Èd&amp;=ìÑ­Ül`_x0012_ºïÞU¡þ½ŠÍ_x0003_¾†íK_x0010_Ãÿ§*™´¦öâŠXÏ¸Àçk!”yó‹€_x000b_¼úú ä—Þ_x000e_óª¡_x001f_slXvˆû§â¯\E|””l’!~l~Ó_x0015_±ÄàÔþSÃµ1ÄÝ&gt;œš_x001a_ð§Óœ2_x001f_8:]ä×ˆxie]ƒ+èú ¡câ]¿ä¡Dè’UÄ_x0006__x001e_¹º:»"?¸r%]€ï_x0003_]\üaGwvïÚ_x0005_|Ðp½¼`×&amp;ò_x0007_y_x001e_Ú}ì</t>
  </si>
  <si>
    <t xml:space="preserve">‰öów†‡†"ol½ÝÚ</t>
  </si>
  <si>
    <t xml:space="preserve">9ì_x001f_ÛÞ†çIZy_x0016_ù¶"•ÉÄ}_x000f_ö…‘¨É#‹ÇæxB\ó2»PÏñôôO‡=…_x0007_#¯wÓo_x000c_ô¸_x0008_»&gt;Wrî_x001c_òô-1M´NJè{`Oð^&amp;‰–€®µ:]6ðÂ8óæ{ÔK_x001e_v_x000b_iŸ·v÷1øãžœ_x001c__x0003_ø&gt;a0ÐuéªšŠ_x0014_Ô»¾_x000f_í1ÂþÝ_x0002_Ë‡@_zuM_x0015_äñ_x001f_~8‡:AŠý‚OqÿÓAk0Æ¿_x0014_àµ	úÝõæÛxØÏý²¸Å$?åq¹_x001a_šÇ‹%ÇÀ¿CwUàs€—v_x0008_×;w_x001f_¡}‰_x001a_._x0003_ñ´š¾K×_x0016_g¿cÓ __x0012_yr_x0018_ó_x001a_Ó¸n‚þìj_x001b_¬@|_x0010__x0010__x0010_PúmÀ˜)_x0006_òÕYMc°3ÓÙ³çpå¾Ç ~§îÍ›_x0019_äçÞIm­ˆçzn–­AþÿËèù‹ø=ÀG{_x0006_ßg\TÓþÀ_x001b_u•ð_x0007_Qâ¨(àU¤D²</t>
  </si>
  <si>
    <t xml:space="preserve">óÙ¾uëí%tÄÇ_x001b_ø=ß{c-ü&lt;ÂYÌ_|*ß_x0008_ýd¤¦_x0014_‚_x000f_ƒC3"ä¡II÷…ÀËE=¯_x0013_‘YsJ?_x0004_¾_x001e_9_x0012_CìÜ½²M©T¢ÎÆPªÔÈƒ:3|“€ÿW§D¡Àÿð}ß­Ô­ª&lt;²oßWÀ½éz._x0003_ö4G š_x0002_._x0018__x000b__x0018_ÔÏyy_x0005_mÆ5ePb†\_x0005__x0013_ååÐó_x0011_~×_x0001_èuBó_x000c_ï_x0019_ŒŠG~ùò~½</t>
  </si>
  <si>
    <t xml:space="preserve">¹_x0012_k±_x0007_þ’ôB_x000e_¹ºr¸_x001b_Àÿ«?-X_x000b_ûRûxqÁ_x001f_	‰÷¡?		</t>
  </si>
  <si>
    <t xml:space="preserve">_x0001_ø¶µ¹•Ö5_x001f_=ìn‡½Ôp_x001c__x001c_ çÃ‡Í!Ûý_x0010_™…®[kÊ”Ð×àÐ‘qÄg+_x0016_ÿù2î_x001f__x001f_ö-ì 70Ð_x0017_ã4rx]ˆwõú¨Yè»¶_x000c_ú„&gt;5±_x0011_ò[[þö!ÞÛÓÛ;Cï¯á{â¾Î®^_x000b_ììŒfö_x0005_üJâC._x0017_vÈåùzC.?þi^_x0011_ôÛáYC</t>
  </si>
  <si>
    <t xml:space="preserve">Æ1ÜÊË_x0004_Ÿ†‡Gª`ß¹™ü ¬Ã“¼*_x001a_¿_x000f_«‡"cæ_x001b_½Óà‡Ã‹£fÚ·Y®VCþ_x0013_½=ux_Ff</t>
  </si>
  <si>
    <t xml:space="preserve">_x0007_úáê’;_x0003_{yuã</t>
  </si>
  <si>
    <t xml:space="preserve">'_x0018_šgOh_¢i(Æ	x7­öCœ²%úø‹%Fü¢¢ªzè×£é2_x0006_‰ûH_x001e_"µÀo»oÞì_x0004_ûRÈã§_x0010_ÿ·½xº_x0017_~ÔùÂÅó¸n.Ÿ¥}Œ]}½ø½@[T_x0003_½’(ÂãAÏ€ZÃÅó·[O§‚^??_x000e__x001f_þk~Í›7øÝ%£{_x0002_¿×dzÒ~ë_x000f_×_x0007_iÀ_x001f_÷¼¼M¸®®-ÏÆúniEu</t>
  </si>
  <si>
    <t xml:space="preserve">èíÌh(_x0005__x001f_</t>
  </si>
  <si>
    <t xml:space="preserve">¤Qfàmÿå÷l!·Ï[*Âñýƒ_x000c_³_x0011_z45eµ‚¾ÆÆ_x001a__x000e_ò‰Èþþ1Ð¹û·ß†`·s×x_x000b__x0011__x000f_òò›¶ÓuaoM+äñý÷ò)ÄQ_x0007_âd4OâñùŽøþƒâsçp­¦ëßNí_x001a_uR_x0012_üZŸ««+ø›ÙYW</t>
  </si>
  <si>
    <t xml:space="preserve">gíéK„~þôÃ|%ü™{Þƒ}ø½‹Ï9_x000b_ûOžèõG&lt;_x0019_³kW_x000c_ôÈËK9_x0004_¹Üø &lt;_x0015_ú|S·ä/˜OçL’_x0019_ï›cs«_x0006_r‰Ùýì_x0019_ÖY_x0003_6l_x0008_À¼*Š¯|ÿpúr9}/“©d î0ÓÑÓ÷W×yÛ`¼Þ_x0006_]_x0016_ü¨ç¼yó€_x0017_{E¢nèGFNN%ø_x0012__x0016__x0016_AqÖkný</t>
  </si>
  <si>
    <t xml:space="preserve">ìûÿ|º{„®#q}hÿô­ÇßÂ^¢%Û¶Àoq_x001c_íhß¼H$_x0017_ ¾¡T±_x001c_s¦è‰lÔýŠ}×­ƒÿ/cÕæBŸ×ë¬rô5’4±_x0006_õï0Qd2Þ[ÆPÓø×Ð[í&lt;ì_x0016_¯1_x0007_÷Çœ8&gt;E×õ_x000e_EÒõ"©_x0002_ýuËõ|^…–Œ_Z}Õ†¹”x¢9Mz)òe{®—_x000f_pÍ`_x0005_&gt;.5_x000c_ùÏ3¸ÿGß_x0006_Ð™(ù‘úiE_x001c_pø×;ƒ_x0013__x0018_×Ôyy”öN_x000c_–Ãïoâ_x0016__x0015_á~}St_x000c_ìµ½{4_x001f_ùÿ™3OhüÌãòØÐ7qô±DÄµõ_x0017_J~_x0003_ýÞ¹_x0019_}à_	ŸÃ_x0001_kÊSÒ€kA|¾_x001f_üêô_x001e__x0003_ò)¶ß…Kö_x0004__x0011_ff^ÑunSÁP_x0019_üLEÃ÷{!§_ýßÿ‚~zzÎÌ_x0002_Ï*R_x001c_æá}ç´5ð‹^“²vÌÃj6_x001f_…~L‰îß‚=Í·OIC|”›áê</t>
  </si>
  <si>
    <t xml:space="preserve">{ap9%[±§g1îßAô_x000c_t_x0011_¿_x0014_€q¥2…_x0010_ô&gt;»ûúõ</t>
  </si>
  <si>
    <t xml:space="preserve">â×32öv_x0002_cbZ_x000f_AO[ÓT*Ø¡_x001d_‹ù_x001e_æÉö÷o€=_x0005__x001b_MFÜ¿oßC_x0003_~ÏË_x001c_"8ëQZ7ÕÓƒzttè_x001e_ì¾ ¢:_x0013_vøÛ?Ÿjñy÷îcO°¾W4tÕ_x001f_þ{ss_x001b_íÇ*÷çã&gt;QÅÓPèÃž=Ä"^c9&gt;ý/Ô‹E‚à_x0010_ÌÛ_x0012__x0017_‘_x0007_œp¸÷Ï§ÔoÙ7Ðúà	¹4f_x0019_‰ó_x0003_ê}‚ Ï__x000e_ßm_x0003_.FïüüŸ¸O¼Íd_x0002__x001f_6</t>
  </si>
  <si>
    <t xml:space="preserve">ôÓ:q¼HDû+''c¥ˆã†‡o'Óõ¿‘’ßá·Ti?Ò&gt;¼æ——ßƒ&gt;‘4öm²_x0002_ºóA/ÛN5_x0004_ù_x0014_iÑÿNüíŽ{it_x001d_ÉÞÇ_x000b_víìê~_x0003_ú™Y­CÜ&gt;ô¢%f¾_x0015_ñïä$~g±Z›è:¶¯¯=µË À(àLjŠ‚Ö·/M*hž§¾y³_x000c_q_x001a_y¿_x0016_ñl	¿®ÚŒ×m0_x0008_aß‡_x000f_?Žû_x0012_ã_x0014_ZÔ±’N‰ƒ¡g_x0005_ÉCqð?ËÎKb Ï_x001c_ßu=¸Ï˜ª_x000c_ãüÅEÔ_x0002_ýëx%¸ö_x0019_áùÛªMÀùìÚ@šGnÛ_x001e__x0013_‡õ_</t>
  </si>
  <si>
    <t xml:space="preserve">_x001a_ýÈû²:rr!‡¯µk_x0017_ //</t>
  </si>
  <si>
    <t xml:space="preserve">lb_x000e_üáw‰»ÄÐ‹Ùz¯dè;£~–æå"¡_x0016_ïW½_x000e_;_x000e_ý¶_x001f_™=_x000e_ü_x0016_'ž&lt;„8W©™™_x0002_ß­ò(3íçHekÑ‡%</t>
  </si>
  <si>
    <t xml:space="preserve">¿“‚ùœøÌŽ_x0003_ÆµË/€&lt;?9W&lt;_x0002_}[³ÉÃ_x0015_ò	ší£ýðÎ¯/UŸQ;·l_x0001__x000e_</t>
  </si>
  <si>
    <t xml:space="preserve">ä		xß¡¡Ç/ÁÏ_x0015_^—_x000b_›³C±±_ˆ4Z_x0008_?ºä[ð=¯¯ï:ìa__x0015_ƒÖån_x001b__CÞñ	ñ"Ø—_x001f_›í‡ºß2Ýz_x0013_íç«¿_x0005_\õby¯…&gt;™¥R1ôd¦{´_x001f_óž_x0019_:ö5~÷äp_x0003_(NèïD»´/Ó_x001f_S•Ï`Ü Æj_x0011_øÛxÁy&lt;°¶&lt;ƒ~úo&amp;_x000e_–üîäžIý?Û‹Ë%ükaó3BÁÿ¿§Ñ¾ÀÈcÇCïÕ	GåÛƒ—_x000b_	ÿtj_x0006_ƒÖ!7^è|ƒý_x001b_å_x0005_I©ð¯W+_x001e_oEÝÞ¶¬žös±˜ª34–Ï2q</t>
  </si>
  <si>
    <t xml:space="preserve">ò_Kû’Í_x0015__x001c_È‘‘ep0.oaú0_x0018_èW_x0008_¶_x001a_¨&lt;çÃlô_x0011_</t>
  </si>
  <si>
    <t xml:space="preserve">ŠÅbä]_x0002_cA-äuñâ-_x001e_ê__x0013_</t>
  </si>
  <si>
    <t xml:space="preserve">¾¥ˆ×²º;{]È8%_x0015_¥ù Og—cán½O_x0019_èimŽiF&lt;ÂçsÙ Ë³Äñ</t>
  </si>
  <si>
    <t xml:space="preserve">èÎ_/Ã{˜¾7ªñÜ¸HHû_x0016_}níÝ_x001f_®]é_x0004_ýÛ\jÌ‚^È­ƒjÈ§pŽ._x0007_þgx¨ÿ6]ÇµÏqB&lt;§ÿ$*</t>
  </si>
  <si>
    <t xml:space="preserve">ö9Ä«é‚^7êÖ±‘w}³gÏžÅDoKÍS=ø^_x0010_vÒ_x000c_ÿ¿}ëmš÷_x0014_¨_x001f_Ò:ò”HH¯Ä/</t>
  </si>
  <si>
    <t xml:space="preserve"> ß3E_x000c_[øÏ_x0014__Ï…«¯N‡u±{*6å«k½£'üâ_x000b_a_x0008_­wíúìKšO_x0013__x0018_U!^Í¯</t>
  </si>
  <si>
    <t xml:space="preserve">(€~ž=£R¡oÅ³¸x&gt;ô~WêÁ`äQ©Êä$ŒÃmLIÂç9§ôbàs|ß_x0005_àvQMµ/ô Ê/³_x0013_qe¿'_x0007_yö›7o¦`gr’¿_x000f_^eJ</t>
  </si>
  <si>
    <t xml:space="preserve">î¿qãU_x0005_ê­-_x0003_&amp;ÐõðÖè(ìàõx\_x0008_pþqR~_x0003_ôÏÐÞíç</t>
  </si>
  <si>
    <t xml:space="preserve">£Ö-àß_x001f_™¶s‘_x0007_„…~^</t>
  </si>
  <si>
    <t xml:space="preserve">þÕO~ñ7ÔQË”J&amp;ÖO_x0014_Š8Zh_x0008__x000c_äc½ÝjµZà·_x001d_g_x001f_=ÂüòF1è¼Qî_x001e_„x€¿Þ_x0012__x000c_ºäÒ¸_x0008_Ô</t>
  </si>
  <si>
    <t xml:space="preserve">Øì²dÔûxÚ°} /&gt;æØ_x000c_üÆ…L_x001d_]çÿÙ$_x0011_Â÷L?š_x0006_ÿòR_x0019_­ö_x0008_h?|Mé_x0002__x001b_Üçõ¶•ö_x0017_e­^°–ö™_x000c_*è:bO_x0003_“‡çÏø=Š€½„¿HÒcþ_x000c_®ó_x0003_šŸÊÍ´ÿï»ï_x001a_í‘ïMklhü_x0011_#6ê›Ž¾Žt_CÌZ</t>
  </si>
  <si>
    <t xml:space="preserve">û(0ZÓ_x000f_ÇFÎœ_x0001_ßÙEš›Ð×èm&amp;9ü¢6 ®O­ÏÝ¼_x0012_vt®Ñ_x000b_\ùíÈQ3ž{tàm?ìH@_x0002_%Ð¿±¡³—Iâ¹_x0002_ýcnz†Í_x001c_{èË^‘Pë‘#G¨_L¼—ö#øòäˆD_x0002_½÷¯Îä_x0003_çÂý¿Ü</t>
  </si>
  <si>
    <t xml:space="preserve">½|a	_x001e_¥û©šãÞÒ~Þ»»¢Q¿wv</t>
  </si>
  <si>
    <t xml:space="preserve">¢~’Ÿ9_x0003_\9›†ýknÄ_x001f_n/„Þr_x0003_¼˜ˆ_x001f_åÖ©_x0019_Ð]RR¤r6xä‡uerÀïÈXa/Öq´eèÛ qtæ_x001b_ˆS«ßÌLaßXÔéŠz__^N_x000e_íˆ´ÔÂ_x000f__x0018_î_/_x0004_S•</t>
  </si>
  <si>
    <t xml:space="preserve">;ÌëAØ»¸¿¼Ño_x0015_ì~˜Ï_x000f_Âû.46:3</t>
  </si>
  <si>
    <t xml:space="preserve">îº”ÔÔTØ_x0013_‡SjÆ}é%l_ÄÑccoOàûu¾žžˆ_x0013_öïÿâo_x0018_¯V_x001a_</t>
  </si>
  <si>
    <t xml:space="preserve">Å|Ž¶=&gt;ˆ:dáU'Æm_x001e_Ú¾_x001d_u&gt;Ÿ€Uy_x0014_gf'ÕÀ‘_x001f_ŠH¡}Ñ¦[_x001b_ð|¿L¦ ûRH_x001e_‰üÁ˜vÖ_x0011_8–ÚÚÚ„Ï»¿~1ˆ¸@¥ÒÒúÍ­Éáaè_Õë×àwuF&amp;­S6µüûÛw}_x0019_ðÿËZT¾CÀ+nz].äSR_x001c_¸®S_x000f__x000c_(ñ¾–¨(3úl^þúòà÷ŒÖ¡mèÿ_x001b_y¡-_x0001__x000e__x001c_k;÷_x0003_î‹“H_x0006_áŸM‘è+XÖ¢T©vã=©ö_x001c_6Æ-ºU¨†½_x0008__x0004_Ò_x0010_ØÕ=Ÿá¹r¹"î[yñ&amp;_x0003_r±_x0008__x0004_"ÌãÎ]t\Ï«74n</t>
  </si>
  <si>
    <t xml:space="preserve">{ÍñÄó»†˜´ßË‘u†_x0003_~_x001a_¬Qß"nzýºÞ_x0001_|Ÿæò¼1ÏÑò…BŸhiiq_x0011_äšE^ŒþœÒÙéYðcNc_x0011__x001b_~.šËðý?¨M*Ç:VX¨H_x0004_z_x0003_Ã</t>
  </si>
  <si>
    <t xml:space="preserve">o@W		x_x0011_çŒwõf_x0003_¯·G–ýöó­=õl}||_x0008_8Ã³›Ïƒ=ÍÿÞÚ_x000b_?ûï_x0017_©ÔŸñ¸\6üÿÁrº</t>
  </si>
  <si>
    <t xml:space="preserve">È#ˆÖ#_x001b__x0012__x0013_i¾î=YFûø·ˆf\e&amp;Ó(üÿ7±³a_x000e_F'ÃÀË—_x0003_^Dîú:_x000c_ã}_x0011_m4Ž5s_x001f_ï_x0001_^1µÓ¯aG§´Ã_x0003_¨»¤¦þà‹ûÈÄ§À‡MnÙ_x001b_!‡NO_&lt;÷¨éÔ)Ä_x001d_îy]Ïè:½tT‚q_x000e_Æ</t>
  </si>
  <si>
    <t xml:space="preserve">óÀ?¹¸í_x001e_äR¤R&amp;Ãn¶D¿ëÓPXû.A_x000e_á¢_x001e__x000b_æã¨åÐ~A®W_x0001_Ýÿœ›¡[ßkŠu_x0016_Ú7Å­„&lt;$áó_x001f_|oœ †_x000c_àn±o`_x001d_ä_x0011__x0016_.5Bne\vž_x001f_Qýv_x0006_tß(O;_x000b_ù&lt;ik£þ?U­_x001e_ÀûX­á›qŸ²5õ_x0014_â_x001f_îª</t>
  </si>
  <si>
    <t xml:space="preserve">^Èg|3:Eøžãùƒ_x0016_þ] _x0010__x0004_ã}</t>
  </si>
  <si>
    <t xml:space="preserve">_x0006_Ñp‚_x0003_===_x001d__x0018_Çß{ý‡xŸ°;êGØËýQ[Ø™W™Ê_x0011_ü™i¬_x000f_B½©«†g_x000f_ùuOx—ãþ_x0008_¡@_x0006_;ñò	ÐÀ´*û_x0007_aõÞ~{_x0017__x0001_vø;™B_x0011_x B;ŸÚí£]º¾Õ_x000e_¦²è¾Žy_x000b_Ö‚?Y•ù#tßÂ¹ß£¡W¹$¿B~¦:STDëÝ="9]wØ_x001e__x0019__x000b_?öqƒH„ý_x0002_\_x001f_//Ôd2ìÃ%v!—!¿5dÕÖa&gt;&amp;ãÐ0è_x001e__x001d_½/_x0004_}£_x0012_E4ä_Y_TŒù±XègumySr®œöÝfvöŸ8äýÐŸuÏŸLëû–¡×´?èS3Ý7ÔªLN¦þ_/“"¯JU*Õ¸¯¤¤¦_x0004_úo0É_x0013_@·xKôqGâRËG¯Ô	_x0015_2_x001a_gù_x0014_ö—áþ´_x0017_ojP¿ËÊ2Ð}Iž_x001f_|\‡8roGG_x0007_­_x001b__x001a_&amp;Rà_oŸ8”</t>
  </si>
  <si>
    <t xml:space="preserve">}ô¼j6cßq×¾äíXgžè£þU¡_x0010_Ñ}ÙjoŸiàÛ_x0005_~æf’_x0007_éÅëu:Ú_x000f_óêûïç³¯gGQï3MtÑý_x0019_ö_x0015_Å_x000e_À§_x001d_;vü_x0015_þŒÏçpá×¥ÖÚFðSSn¤ýúT_x0016_ÝÆdª5¨_x001f_ž2J…ˆ3&amp;›o×#ÿ_x001f_Š_x0013_†ƒ¾UÓ‡†@OéÐäIàÕ_x001c_‡ÿø¯Å$¯×•kŠÞõóúÕ‚_ƒ_x000b_ç]@žKL_x001c_êÇç2ea7®sç&amp;ŸF~^{íz7ú#f§ã~ÁüU%*{ð+V69_x000b_{‘H¤:ºß;ö_x001a_­ãy7„vâùr_x001b_Ÿzà¼ýœÞ.ÌÛ_x001a__x001e_‘_x0008_»å92éz_x0005_ñ_x0017_	XÿþàƒŸÌˆ_x0013_ìØ\z~Â_x0006_./</t>
  </si>
  <si>
    <t xml:space="preserve">8[zõ_x0003_º_†¯Ít…Þ_x0004_º»oÆ8_x0013__x0016_)ø28*µ ñ›ƒØ¯GüÍT&lt;­×Ê_x0015_Â&lt;ü¾ç›o¾_x0001__x000e_&gt;©º_x0010_«T _x000c__x0003_ž±Ùš4Ð±óÞ|GÄ	m_x0003_'hÿŒ_x000f_—Å‚Ü¶íÐ”AþýqÝ´Þ°ÁkÍû´_x001f_H™R_x0006_¾;óýü`_x001f_oþý_x001f_ÿ_x0001_»_x0019_j½ÛJpIWXøø1]÷ðä²ñ_x001c_I×</t>
  </si>
  <si>
    <t xml:space="preserve"> çÌë}aÄ_x000e_òç_x0017_w†"~÷¾ô¯›È#Ýƒ.ÝDþÝÑ‘ž_x000e_}_x0010_íÇz¯³óƒ0ØSÖúõ_x001f__x0002_?.]ðó_x0003____x000e__x000c_'ÂÛÍçœ_x0005__x000e_ÄOY-¨Oy»¹ç!rw¯®@&gt;ÎçpüpÎJuW_x0005_½2šö?_x0004_½_x001a_Uk_x001a_æ_x0015_Ù\x</t>
  </si>
  <si>
    <t xml:space="preserve">|ž7ïO_x001f_ ÿ|üø1­k_x001b_ÅQŸS;5_x0005__x0007__x0003__x000e__x001c_èOÆøË_x0018_LÐó(ÏƒöyÝjLd".Ö–°íÁ¯_x0007_¥s€Ë}aÂS°Çx«®_x0014_óQ¥¥_x0015_A.[_x000f_Júi\_x0011__x0018_Ä_x0003_Nò6å_x0019_ðÜ‘Ý;ï_x0007_ëëý•®OÕ¥§CÎSñ	G)_x001e_0Ôt_õÑ½/Æƒµ×ÿ»¶ø¸_x0007_f"Îþç_x000f_?Ðs_x001e_ž?7_x000e_.4/6üíà[Zÿ_x0017_O_x0004_+àÿÓ†Ënáþy_x000b_ÏýŽûŽ%´¥â_x001a_©I€—;nBœVåÇ¦}ï·ü\\àod2ÉvøYS“’òOoÄ&gt;Ñ•º_x0002_‰_x0014_}1¥a_x0011_Á_x0002_ÄÁ»ÚbvÐþœäÛoñžZ.×_x0007_û‚ž_x000f_¾Û/éŸ_x0011__x0016__x0006_û.&amp;ñ_x001f_ôâYZ</t>
  </si>
  <si>
    <t xml:space="preserve">ƒÝ{®Ü û°µU›€_x000f_ÖÞˆ0ÈU.µÐzyÌwñS´_x001e_Âð¢ûî_x000b_ÕUãÀ¥QïÙÀ_x001b__x0011_­¯8·ÿ{*4Þµ…ä­ÑÂ/0®ÛùÑûˆ_x0017_¯Ÿxy_x0019_xà5w.íË7B÷—9ÎŸ_x0006_ó_x0019_5M(€û#Óo_x000b_!o{{__x000e_ø»·s"_x001c_òæªÊ†¿_x0015__x0005_Û$Ðc_x001f_[[ìwjOTÄö’¸[?!{·ß :¡v_x0014_øòòeì_x001e_º_°´²ÏíÿB BÝû›±¸	Ú×©:CãÒòYÝðÿ)¹3Eøþû7oèú¯ËF_x0017__x0017_øƒy_x000e_ƒÑXÿÉ_™w_x0008_ø U+_x0019_Ø×&amp;–Z­_x0014_ÿ4mÛ¡§÷R•´ÞÛŸš¼_x001d_z÷Â³„êÉƒê:ºÏ*dt“_x0016_rÍµH¥ˆ#bNÄ)€ß_x0005_ù_x001f_.C|aÌ¨.Å÷™¯Ç_x001b__x0010_¯ñ«&lt;K!÷Œêê_x000c_èÇÿ©ø</t>
  </si>
  <si>
    <t xml:space="preserve">ú+R™Úqä_x0007_qòñ××™g‡ÍÀŸ'O4t=DY–š‚&gt;8_x0006_o-ÝOàW2BåûSÅŒ_x001c_|Ñ8j^Ó~Ûç‡ã1¿sgÓ_x001c_‘Ï···ß‡ÜY</t>
  </si>
  <si>
    <t xml:space="preserve">_x0002_8_x0004_ç;¦°_x001f_ÛM¿_!¦û±_x0017_ú\¦ûEYÓûga/ºt×•Ð³_x000b_®Î¨Ÿ­ûøã¡‡µ=†uÃØËýtŸA@@P_x0010_Ö_x0001_Ãö3Š÷9»:_€¼Ÿœ‘_x0001_{ŠŽŽ¢ë_x0018_)ç8làÅ&amp;m	_x0007_u_x000c__x001e_ùÃýkó§Ò!¿¡;Ûš€[’¦Bº_x000f__x000e_çu'‹Š€C8_x0007_AAûœcc…BøÿP‘‚öeWñùl¦Å¥E¨PÐ¾ð¤¡®_x0012_ºŽPí¹rzýÝP_x0012_ÝŸx2&amp;‰öÕ$½o_x000b_ùk_x0007_ ñÔ</t>
  </si>
  <si>
    <t xml:space="preserve">½²pÍ_x001a_àáø›ŽŽwq³Õ‚:¶_x001f_×ˆ|)ãFÝUÐ““ÓMû—äòý'`_x0017_C‘‘‡ WCÈž=çËû·_x001a_Ÿ&gt;_x0019_þí7¼7ªôj_x0005_âÄ£GãEØGÅf³_x001d_Q—Ü"¶ŠPÏÕj˜ôÜ_x001c_Û2µ	~AjéîƒßoÈÉ©C&gt;Jâ3_x0003_ì:F¸?_x0016_z™|ù´_x0012_zñý·_x0002_Z·PªÔÉ´.ï¼o_x001f_èœ°Æ¿_x001f__Ž_x0015_¶"/É1%F=ºW(¤ñÎÿù|çvÈa</t>
  </si>
  <si>
    <t xml:space="preserve">ìø_x0013_àJhøŒ_x0015_Ÿu?ëò_x0013_#_ýã_x0019_ê\ºnºL?g÷ÇÐ—¸8ôQ.ka0™L\U%_x0015_¾ð+ÁÂð½´þêåõ_x001e_=O££ã</t>
  </si>
  <si>
    <t xml:space="preserve">âˆ¶_x001d_»$ð¿_x0003__x0003_#C$Ï7G‰Å˜ï“2Ô_x001b_—µh+&amp;$¸¿ä_x0007_û¹¨³&lt;~|h+Þ/šÓPG&lt;}ÚË_x0007_ùî„5=Ã‘î{hÞŠ÷–:_x0005_n„_x001c_6òøt_†·"~/ôÈ¾`T€x È‡ã_x0007_?´vÝºyÐËÎ7Ö&amp;àíÑu7è¹Ü &gt;_x001f_rÑ·|ú)â/ùÑ_x0001_5â2¿€¼Æ¥„Î_x001f_KÓÓ¡OWü_x001d_Sa×®þ</t>
  </si>
  <si>
    <t xml:space="preserve">¾t_x001d_¥†OÏ_x0019_NÜš_x0004__x001e_¬¶ñÎ_x0005_Nïhmû_x001d_þH\ºö}¼ïÑƒšŽÿ×_x000f_r_x0013_z_x0012_‘ÛÓ_x0003_ý¨µÆÏ€Þé›ý_x0007_ñ»–ë¥¤¸›x’îkã2ma×­Û[_x001f_£¾©m¥ý^ï¯a(qÕYå	ðÛAÿï\ ìŽ9_x0002_{lnnMÅ|OŸžËÀüßÙÓ2}oO_x000e_]'Œ_x001b_z&lt;„õž½{C£Ž÷ëÿ|Ñ‡s§¸l¶_x001f_p"Ç h‡Ä'Ðý&gt;ù}½Ùï_x0003_¯½í_x001d_þ„xÚÿŽ_/ž_x0016__¼Î&gt;k¬FÞ _x0014_í_x0015_!/ÏÎÖUÒ¾ñ†º:à_x000b_W¦±·¸éU´O}¥®ïáØ_x0018_â¸´ÖƒÔO½}&lt;¦Æu~šÝü_x0005_Öe-_x0003__x0003__x0003_­àï'f3]_x0007__x0012__x0008_Þíû›ì3ÌàêX“ùý˜nK&amp;_x0015_øÝ^]VFû</t>
  </si>
  <si>
    <t xml:space="preserve">Þ¼¦}1³_x000f_.PúR_x0013_ärèÅUïì= Ãn¾çBÜ/3_x0018_zAß‚_x0005_ë&lt;iœ¢¹p</t>
  </si>
  <si>
    <t xml:space="preserve">|Þ=ÜÖ_x0004_{)¼|™Ž×ÓÓK÷5Deõ„cþ¬ŠßÓpõ</t>
  </si>
  <si>
    <t xml:space="preserve">òð€&gt;pÕÞ´_'keV6êMþþ¹tßìö˜cÐƒ±_ÿü_x001e_òºÄ„øxà{žÇ¥Gû_x000f_gÏÒ&gt;C.‘_x000b_äª7õGBOš›“Oƒn÷¼ &gt;=×¤M[_x0002_þ¶µ5ï²·¬Ð§ÒúÉJ\Žy‘yH$2ÄA¢¾Þè7ÙÕÆdâþ_x0013_“¾¾°‹5CÈËWèNEÇ_x001c_‚œ_x000b_ËÊl_x0011__x0007_)OÛ&amp;_x0001_bbä"èß¾}Aà[áLB_x0002_âÊþþ+ê¦FÓqš?W¤¤ý“úßT_x001e_íSö¬¿tôýüsÃ_x0003_ìë°Z±_x000e_Oôx`¨•î;.éÂï÷ï‡ŒÁÿ—µªìh&lt;²ñV_x001f_æ©7FE¡îlïÀãÃÏoij_x001a_\‡"˜LèE•Fû5püU‡Ó2è“]</t>
  </si>
  <si>
    <t xml:space="preserve">Îƒ€ýÄöƒ?s™&gt;&gt;ˆ7Ò“Îy¾;w$Šî§_x0008_ùcÏ_x001f_ˆÃöìÙC×S</t>
  </si>
  <si>
    <t xml:space="preserve">„_x0002__x000b_~ _x0002_€œj/^_Œû‚_x001a__x001b__x001b_h¿|vn_x000e_ò_x0004_û”;¿Ó¸$^ô-äžwÉ#ˆž»ñôè'°£æH‰_x000c_øZæåå_x0005_ÿOÒã_x000e_ÐÑÔ&lt;p™öáÝúh-±½D*“aÜ¢3Ïžá=¦¸ÄIÔKFân*é:D÷D_x001c_í¿fp/!~é_x0015__x0006__x0007_ÓþõA&amp;_x0013_x:;]Ä‡¿H)gžB¾t#ý_x0006_=ÏkÝ</t>
  </si>
  <si>
    <t xml:space="preserve">ìS&amp;tÚ2¸_x0018_W_x001b_sï_x0018_ž“ì_x001a_¢ç*p5·ÊiŸEË _x001c_þ°FÛº_x0015_r÷^3w.ÝŸ+_x0017_&amp;‚_x001f_Ã­Ãwé:€yæã$ßç_x0002__x001f_öGôZÑ§Dô‘_x000b__x001c_Ã&gt;xÄY³½2_x0015_æßd_x001a_¢ýuõecCÐ¿_x0006_¾‹+í_x001b_Ó&gt;/…¿ø˜¿‰öç|ãF_x001d_ž_x000b__x000e_Ù/Ãû_x001b__x001b_3é~ù¾ñ_x001b_Vôß“|)_x0017_ñIÏÍ=´ï+af</t>
  </si>
  <si>
    <t xml:space="preserve">¿³ÙE_x0017_ÞõÁÕŒÃ®ø.–dØE‡uh_x0008_ñÝ]Špz_x001e_Çíþ¤wxÆe!_x001e_rvö«¢ç(Éq_x000e_€›_x001e_ç¨_x0010_ë)-ç»ºÒ¾!¿ &gt;æ#_x001e_¬Î û©órs ·žž™PÌëØI/.®É_x0011__x0002_zžŽ’[ÿ_x0008_×¢’êµGž‡_x001f__x0007_y[GGg_x0017_ž3È…_x0016_Ô_x001d_¼}¼´4N–‹iÜi±¼;÷ìØD×'Æ*Õ©ø&lt;_x0016_{ÿ#øáÎºW_x001d_À‡³#ÕøýÒ_x0017_C&amp;ðÑ::*_x0005__x001f_Y</t>
  </si>
  <si>
    <t xml:space="preserve">ÆiØ¯A$_x0008_FŸ¯M’_x0004_rË×ui©¿0_x0019_›purÊ«Gœ/ì¾_x001f__x0002_{‹1_x0019_°c•êí4ú_x0012__x0005_ùW{ðûÚAÑ_x0002_ü~«P¹_x0016_yrèÔÚÀ¿âO¢€ß6Lä».í?ú6„ã½q&amp;ìï"q·/Ÿ_x0003_Üïé$x@æEÔÓ_x0008_ùúúg4`ý„çëïOücþÊœ`9ôØh³ÿ$Õ[-÷_x0002_ôùA8Ö½&lt;ò{²</t>
  </si>
  <si>
    <t xml:space="preserve">ùçšò‰_x0001_È·Î Ë¦ëÞ2á~àìHÿ°</t>
  </si>
  <si>
    <t xml:space="preserve">~J</t>
  </si>
  <si>
    <t xml:space="preserve">6Z@Ï_x0008_ß¿šúÇõºZø3†½½_x0003_üÿŽÖV%â_x001d_Bf:üéÚ«3rÐÃ_x000f_</t>
  </si>
  <si>
    <t xml:space="preserve">ÀýÛc¢Íô| 6‹_x0005_::¥87lYKÝøx(ú_x0005__x0005_$îC|AÜ_x001a__x001f_Ïy~€s_x0011_VU&amp;UÔÑsbt×/ßd_x0012_þ=èê6Áï&gt;-öä _x000e_Ù7]«G_x001c_ðÑù‹Ù¸æättÐø—çCÏ™8÷_x000c_ù_x0013_‰C9ö&lt;è]p°¬_x001b_zc_x0008_–Òu;ÉÉ·‘_x000f_xÏÉï…~vŒ7Â_x000f_Ý¼u‹žß“ž‘™KëYf³_x0015_ô_x001e_zû_x001e_=)Z±_x0014_Ÿ_x000f_FÆÐõŠ²¹ø~YKó¶O~§üé¿ùz_x0011_©èì„LÔ.ËrÓ/2n#°ÏÖ»ÇŽƒ_x001e__x0006_Cy_x001a_ãh|}yÈgÙvÜØ}éáÃŸà½Ï=Kþ²ª’äÿžŽzÔÃ®U^»ˆyú_x0015__x0015_q¡§_x0016_a¸_x0008_qû_x001b_ö_x0008_=';«›Æ</t>
  </si>
  <si>
    <t xml:space="preserve">é_x0019_+Óa„ÿ_x001e_˜Ï•ç?Qº\V­¸„&gt;U‘@_x0010_ŒõþenZ-æ½wo¯_x0008_þ•¡žŒa™=J_x001d__x001d_ÙlÄ±_x0004_Ÿ÷8‘x#¨†Ã_x0007_nÌ1FE£¾¤_x0019_n_x001d_°·</t>
  </si>
  <si>
    <t xml:space="preserve">×·_x000e__x000f__x000f_ãùB_x001f_®_x0006_zÔñfv_x0012_ú9“_x0010_Ý_x0002_ù½ýµ°_x001c_ï™_x001c_TDB/Ôô_x001c_</t>
  </si>
  <si>
    <t xml:space="preserve">’Ç³Ù%°'?ö»õ¹£OŸG1IÜ±ÿþ1Zçág4ÀŽgJ§Dàcuƒ‡_x0007_í_x0007_QÛÑ&gt;»é?&amp;ßÂ&gt;_x0019_Iï__x0003_ÿD&amp;Ó5z_x001e_A¯Õ¾_x000e_ÇD'b&gt;_x001e_y«è9Q•…_x001a_</t>
  </si>
  <si>
    <t xml:space="preserve">äÔ7ÞU_x000e_&gt;¸çô´c½~¶3\_x0004_ÿÿçå7oÒ}{</t>
  </si>
  <si>
    <t xml:space="preserve">Å_x000c_ü•÷jc_x0014_èràp8ˆ_x0007_85ûö!®•_x000c_¾}Ký§_x0017_Î­!q^n.Ýw\¢udbÜ_x0018_‰TŠú‰RùÿùÿxzÞ‚B&amp;‹…_x001f_</t>
  </si>
  <si>
    <t xml:space="preserve">â _x001e_°c¡¿Ð¥Ý¥K_x0003_Ý7•ž^	¹n_x0013_‹ÅXïœ;—AÇ{ûö/É°»RSm¯#‰ëË_x001b_22ÀW£T bZVU_x000e__x0013_s_x0002_žô%ÊåÃaq_x0014_½V_x0011_Æ‚_x000f_!Ba_x0007_ìgù¥KµÄ/¶ˆˆã‰òü_x0002_ë4?])_x000e_D¿oá¯¿¾E}×ñÜçtÿY÷u/ìwÒ_x001f_MÀ9/î•ü@ß_x0005_ˆ§_x0012__x0007_M_x0012_è×±Û_x0007_ûqýìË³Zàx{n6ö_x0019__x001c_úÏ“ãË@dsóB_x000b_ê3õõ¨÷—4Î¬G¾%—+äÐë_x0010_â`A÷X</t>
  </si>
  <si>
    <t xml:space="preserve">Îûqn_¿Ñ;‘îOý6t_x001f_žÿóåË_x001b__x0010_÷7äU4àÚc]ï_x0003_ÿ?¬¾óœúQh/â½vÕ&gt;Ðùù_x0016_I_x000c_]§_x0019_¼6ö.?f2¡¿éu7&gt;¦ñRá_x0010_å‹Q_x001e_AÏ™‘ÉBb¡_x001f_Læ\[ðé}‰$	qT_x0011__x0017_ô.k	'_x0001_%âÚtQŸÀÎ‚ïï9_x0001_¹§&amp;</t>
  </si>
  <si>
    <t xml:space="preserve">á§_x0008_ú0à/fkÔ)_x0018_ïÊ•+u¨_x000f_FEÉéü˜_x000c__x0016_íÇN‰RD-¥ýÙj_x0006_æéW¿¡_x000c_x&gt;¨ËñÜÁþÉiàÆí˜×_x000f_è9‡_x0017_»u_x0014__x000f_TgKð¼~0šÖÿƒ¸š_x0001_Ôe¢Äi¿-¤þŸ»_x0001_Ï¿zuã_x0015_ôÆîuX"Î—òôç× ?_x0018_´_x001a_z‰ÝV^˜ö2¡¾ÐÔ¦*Âó_x001e__x0001__x001b__x001b_‘oÕÕÕÝÀ{Ç^¾|‹óäøü¼Lðiffj</t>
  </si>
  <si>
    <t xml:space="preserve">v_x0017__x0016_ÖEûÊ::C÷‚ŽçÏŸ^…_x001e__x0004_±¹&gt;ô_x001c_Ñõë×‚®";?º_x000f_V1³—î_x000b_³ú{~@ìB?¤PH€_x0013_\.ƒ_x0001_¹rY</t>
  </si>
  <si>
    <t xml:space="preserve">.=gò—ëcxN êíÂ¹_x0004_™5™tý‹ïá±‚îÿyõ¼_x0005_ø¸äÏË/¢_x000f_áðáÓsNx</t>
  </si>
  <si>
    <t xml:space="preserve">–#på§Ôf=ìirrO</t>
  </si>
  <si>
    <t xml:space="preserve">ôxNyC.ú’˜6&amp;Ú¯ÕPÎãÂ¯VæŒ§`¿ÝÓš_x0007_"øÝ]~~UÈgf&amp;_x000c_tï£îîQèÓ‚W3gñ9soï-Äs®Ó_x0011_ô_x001c_Žg1‘1 {¶‘ÇÆûå_x0002_ƒ_x000e_r?mkc_x0003_?e0dea~2©T_x000c_þö÷ËdsÛÉ“TŽL¯Mkh¾iÔ_x001b_‘ÿK_x0015_1mûèèýkÀ‡™A“y=ómD_x001f_â¹Ò_x0011__x001a_úT9Û_x0017_†çòK­räµØ§_x000b_ÿ$Z»N_x0007__x001c_ˆ_x0012_„‡£î]RÂáã¾ÐÐŠ«—Y</t>
  </si>
  <si>
    <t xml:space="preserve">n‚&gt;ë®=|W®Ì1¯£ZÎyb_x001d_^Í²s_x0004_¿:;zhÿžÁ»|_x0002_ü_x0017_ÊÅ«K§O3’€“«+žÄÑuuÛ¹_x000c_à £üÔº%4¯_x0013__x0008_`W]³³_x0001_¸Fì‹ ù_x0008_ç£ëJ†e©!•æ‹«*WºðƒÐ_Hpo</t>
  </si>
  <si>
    <t xml:space="preserve">}€l6‹	œúä«/aÿ\{{ºž.WX_x0005_°¯©;;?G_x001d_B</t>
  </si>
  <si>
    <t xml:space="preserve">Þº_x0015_òñsvÎD_x001c_Q]Mòxœëë_x0016_XIÏss[_x0001_þ$_x0017_=;‹º3Ÿ_?</t>
  </si>
  <si>
    <t xml:space="preserve">&lt;Ûbœˆ€^|Ô×kÀy¦ofÄè_x0017_äñ_x001c_YôüŒÔ2_x0006_Õ¯âŠ9Àï_x000b_…£ÔÿK¬µ4Ž|»­Œžû“±2_x000b_ú?ÞÙSA÷ñ_x0015_¾_x001d_ ëú%Z.ìyJ §û°•©ê_x0013_ô\„òn!êm‘!_x0002_Ú7öÞ¦Ú_x0010_èß‹£Gá¾ _x0016_—¾¿3</t>
  </si>
  <si>
    <t xml:space="preserve">"_x001f_ôY_x001a_ýhßŸ«k`_x0006_êøÕþó~¿mç_x0014__x001e_„ß=&gt;_x0019_	ùx1noEÜöãÑÑ ãocç'P×W$¼y¾¼Å#ë—óçï#?&amp;qø8ì@ß¤T¡)¯¶@</t>
  </si>
  <si>
    <t xml:space="preserve">{Íhð</t>
  </si>
  <si>
    <t xml:space="preserve">Ä5~LMÏgYá–ÑKqäÓOwB_x001f_6Õö6 n</t>
  </si>
  <si>
    <t xml:space="preserve">_x000e_–J±Ÿ‡Åô&lt;_x000e_ÿ êì4ÀO7IÛÆº_x0010_qË|Œÿ066_x001a_úáä_£†&lt;¶Ü_x0019_Q ¾J.è_x001f_@|Ñz÷³¿bü´á_x000b_ÎÀ_x0005_Óš</t>
  </si>
  <si>
    <t xml:space="preserve">¾ˆGŽíï·¡çÕ_x000c_Þý</t>
  </si>
  <si>
    <t xml:space="preserve">ùaa*ƒIûÅ¹_x000c__x001f_º.ãÿ±_x000b_ô™]ôú_x0001_Ý?yh×o ëå_x0017__|_x0001_9ð/x _x000e_œ*.¦ý‘n_x0013_1w€_x001f_3Ý!!ÐO[[_x0006__x0003_þS_x0018_=Šß}y _x000e_ó®ÌÊíÃuü^Š_x0016_ù‹»ÿ:º_yßñ¯þ_x001b_÷«Õ[i_x001f_±¥{Œž“S75…&gt;áËkÞ{_x000f_vš O8</t>
  </si>
  <si>
    <t xml:space="preserve">¾G'(è9[&lt;¶†ž_ÓX¯©ÂóÿÅ»_x0014_WN¦;]ÿ</t>
  </si>
  <si>
    <t xml:space="preserve">tuå#ïÐ_x0014_•”Ðóq_x000c__x0002__x0011_ÖÑHØNë&gt;ñññÏYæU•±‘C#d&gt;•U#Q3¨[_x000c_\îƒÜÕI</t>
  </si>
  <si>
    <t xml:space="preserve">ô‘µO_x000e_EË!W9=_r…®ž‘š</t>
  </si>
  <si>
    <t xml:space="preserve">üÚÓ¾¿~%ñ_x0008_ÊÓI§a×üÀõø=\$_x0010_-$þŸ]UU5ßêÔ_x001e_._x0014_</t>
  </si>
  <si>
    <t xml:space="preserve">aOâ_x0018_5ÍC¸…©iÐ¯_x000c_—Ü	Úïèüî\_x000b_‰Q*¥ûšIÜ†x±d|D_x000b_þüåâÅ‹ðÿMÇ°ït…ÞÆ¶ì&amp;Åi _x0007_u_x0001_ß†ò9˜O\œ_x0002_ç«UÚ*±¾±\ßxq“+Î™9ÿÑG_x001f_Âÿ+_x000e_íø”î£/{ù˜ö_x0001_ùLÐóÑüüühß.á_x0007_íkñÖé&gt;Äú[däÖCðK2ã‹ç°§#Ÿ_x001d_¥}V&gt;ek|ð9þ@®/p:Hûn_Ý‹_x0011_</t>
  </si>
  <si>
    <t xml:space="preserve">_x0015_£å wúHŠ</t>
  </si>
  <si>
    <t xml:space="preserve">èÜÕ–Ô_x0004_º_x0019_¶¶6 Ói_x0018_u&amp;opÎ.÷_x0006_}\.›æµõ"N9_x0011_}//¯àPÜJ{ö_x0003_­k­ÏÇóú·“_x000f__x001f__x0003_¿ž_x001c_OØ†:4QWšo¼úöÍSøe¡@® çôe^¸€ñº»C¶_x0001_Ow_x000c_¨¸è_x000b_Ñ–¥¦—ªkï?„¿H%_x0012_Á¾Lý_x0007_`Ï|?^=ÓBü#ù_x0003_nlZåL×ÍCC÷îÅ|¾_x001a_</t>
  </si>
  <si>
    <t xml:space="preserve">8G÷_x0013_¸ºÓó’7¯¯t_x0003_Ä</t>
  </si>
  <si>
    <t xml:space="preserve">}þ;_x0005_â_x001c_u‚ÛÅ¾ö°_x000b_±$Z_x000c_&gt;y1SSñÙ‡Ìs_x0015_ÑãâbOOŒS®mm_x0005_®ø÷N•3</t>
  </si>
  <si>
    <t xml:space="preserve">ËZfI^&gt;_x001d_&gt;Šó_x000c_‰&amp;_x0005__x0004_Ðóœ&gt;ýÇïÿ_x000b_ãÚ=ùî$ôf°lC_x0019_pÌ¤8jF=+/€ë_x0005_»_x0013_YOý_x0008_9ø4NÇÁß3JB#_x0010__x0017_XFM_x0003_°_¾Ÿæ_x0018_&gt;_x000b__x0007_SRi&lt;ZµžÏ9Þé3_x0017_ù°Ç†ª×ðÿRYÙ#ôuš</t>
  </si>
  <si>
    <t xml:space="preserve">¤´_x001f_€Ë®z€ûòúúxÈÏ›w$ž_x0004_ß²_x000c_99à“T’&lt;_x0017_þ__x0012__x0019_™_x000f_=Z5°Õ_x0004_~2yL_x001b_ÈG±óN9ž_x001b_&gt;RÄ_x0006_]›_x001e_vÏ &gt;/’›K_x0003_&gt;¬‘FøÏ™_x0006_/z_x001e_´ÞÚ#Âü_x0004_Su–wþŸI×Ëgº÷‡ Ÿ¸Š:(ÖK8ØßµB755%ÇsZ_x001e_Îûr/-)Is@§E*¥yq_x001d_‰c‘¿sˆÃ ušô:ëbšÇÜÙBâÃüÕ6XÏ_¡›!ñ_x001a_òK©µœž§Üß´m_x0017_ø™’Âã_x0003_o_x000c_½_x0006_zNHáè(í#ŒŽÁþÚ_x0015_:/_x0006_kž½e±ñÌÙ´4Ä3_x0019__x0013_¦fø_x0005_ÿ@u*®Ì”T%ò‹í­ÊrØUrë‘_x0011_È9¿¼Ñ_x0019_úøïÃF#ò™C­‡Fpn¥››[6ÖWÒÓët°ÏXË±pèóÆ _x001e_òÿ_x0012_6ŸžƒZVþ®/Í’7;Œº¿@_x001e_õÜÉè‘%ž~ý_x001a_u</t>
  </si>
  <si>
    <t xml:space="preserve">îª¼&lt;Ð¯IM¦õS)gÏ.¦ñ\_x0017_=D/n‚&gt;$'õÇÑó_x000b_ÞÔÔÓ¾^¿wù^\T_x0014_]‡R)mé~\C{Özàë¨LJÏE_x000b_‰ýæ_x001b_ègº¾_x000f_þ¿ÿa_x001f_í+Ù}¯m7ü”cÚ_x0019_º¿Á7³ï:p½¦¦šžGå´¹¸_x0004_ñØÓ§O‹á_x000f_·7_x001f_Ú	{lŽ_x000b_	¡u’íÍC _")ï_x0004_=£ç-?Ã~ÿý¸_x0003_â$äãÀÛ©ðÐpÈ•„‡siÝ7§·eywÞ_x000f_pgèvA_x0004_=ÇŒëÝ@ûmâ</t>
  </si>
  <si>
    <t xml:space="preserve">_x0016_àÉ×»¶™0oÉöæcàcb_x001b_“öó&lt;¬-ø†öû_x0004_¦´ÿ|&gt;ÎcZ©“4é›p~ˆ$Ú”_x000f_»_x001d_»œ:‚&gt;¯ë_x0017_¹_x000e_=¹«R9â¹</t>
  </si>
  <si>
    <t xml:space="preserve">_x001b_6Ñ¼Àáì¹…àÛ_x0003_ûi?`É‹¦¤e$®8vïÞ3ø_x0011_Þ*._x000b_ö‘“ÓCÿ_x000f_Áò_x0015_îîÐ‡¢*_x001e_Ý—q¢¿_x0008_z_x0015_Èç³qß_x0007_ó_x001c_ò1^ÓÐô_x0011_èËÍË¡³à_x0013_›ÏçA_x001f_u8_x0011_ÏK_x0005_ïêX_x0017_®ô†_x001c_ö_x001d_8pŸú§öõø_x001c_š`n¡ë3—¯ÿ_x0001__x001c_–ˆ£èyµë?üh©i&amp;ùÛ_x0015_Èý¨\jÅ:€Üj~ŽqYv*Zo¨©¯_x000f_Â8¥žžÔO_x0004_6tÑÿ‡áŸQS_x0002_ÜçóýùÀ¡øx‘_x0008_ö|÷Œ’žÓ÷ÕWÿu_x0018_|¼{·•î—c³‡_x000f_A?&amp;</t>
  </si>
  <si>
    <t xml:space="preserve">Ê3ô_x001c_Of¡_x000c_q¨ òÐ!ÌW8X_x0011__x0008_}TßÚÈ_x0007_~¯6â&lt;›_x0015_º&gt;_x001e_-Àx‹—{xÀ_x001e_Dá8ï|U%ÖwP_•ŠzøKeÊ·_x0015_ÐOm_x001a_ÏŸž/U¥åà=E5A¹¸o‹þÔ)Ú¿h4Ÿ‚þ_x001e_Ý…¾f7}^^n.Íïcvî_x0004__x001d_^\®ó»uT1=Ç(§/_x001a_ñŸØ˜Ä¤çÃœ9k_x000f_ýÊ»åCÿ/„è•U=ý.íì_x000f_È“_x001e_Ÿ8ñ_x0016_|Ëæz_x0012_|0_x0014__x0015_Qß’¨(=íÏÊ‹_x0008__x0007__x000e_Ç_x0008_Cè¹£GÎÌ€ŸÓ_x0003_eJ¼ßÛÛ—öù54è*Ð_x000f_z÷Ì_x0019_èµ]šö_x0016_è</t>
  </si>
  <si>
    <t xml:space="preserve">_x000c_to¤ýø_x0006_Å_x0013_ôiš</t>
  </si>
  <si>
    <t xml:space="preserve">_x000b_ÿ_x0005_ÿì_x0011_ä‘‡óœjö= û_x0004_¢&gt;=WAÏ!bÎ·Ã5AÒLýpH÷Ä_x0014_âŽ]_x0012_œ»Oârï÷_x000b__x000f_†ÞÞ_x0019_ðÄ•OÏU_x000e_&amp;Xa/))Ct¿Owßô</t>
  </si>
  <si>
    <t xml:space="preserve">ÖûËßOŠ_x0003_Þ¥”_x0014__x0015_áóñ¯Š_x0011_GFÄ^Ö`œÉI3_x001f_ãââ"¡wåj5Ýbl7Šaï§_x0006_££é9nöL_x0016_ô:å»*ÚÏ\¢[]N÷}_x000f_Þ{†ç?»§bÐúÀÀÉÃ_x0018_gÇƒ‡cèç&lt;œœ_x000c_}pppô„ÿï_x0015_‰¾E|Y__OÏ©_x0019_É1ô`½iÎê)ô	hU*</t>
  </si>
  <si>
    <t xml:space="preserve">ÎÉÓUZ¤ð_x0017_=´/m¹þÈ®;Ï Ï?ßõÈ»D{Ãè&gt;cn=Î·Z¡ë‰7W ®ñ´d^_x0011_ð"³a_x0001_Ý§yÁÕW_x0005_²ùãôNøÍ_x0007_ÿiGÏÏ›_x001d_vôÀúK¬_x000c_ç¦_x0013_;Ø±õ6â€¢¢áÝ W_x0018_ü®Oø»}_x0007_ü0ßé¡1ZWgúl û×Þgè¦¿é_x0013__x0014_?÷_/Ž&gt;_x0003_Þ¤&amp;•ÑsT4_x001a_/[¬óï+Â¹q+u¶&gt;</t>
  </si>
  <si>
    <t xml:space="preserve">;Ì/‰¡t_x0004_¿$’_x0018__x0005_ø»V—U‹Ï·•;Ú@ÿ_x0017_‡£ _Lå»}å_x0012_Óà(ò_x000c_f¹LBÏ_x000b_WkùtŸªyýzÈ]&amp;é§ç_x001c__x0004_T%</t>
  </si>
  <si>
    <t xml:space="preserve">q¿zHËF]!Ín&gt;Ýï_x001e_._x0008_¶Ðýº_x000c__x0015__x0003_óOˆèóE_x001e_p2Q`.Œë_x0013_£_E=˜±_x000c_|p´cÛ!ííÎu£qÆ•+u´îSYœ%O±[DÏ˜H‚Ý_x000b_÷œÖ¢¾ÈRý¤†¿•DbÌJ§¿?]gÊÈ¬vEþ$êÉî¦y¶ŸŸ+ø¹lYN_x0003_ðá÷âÔ¹ð_x0013_W_x001b_ú_x000e_Ð}‚</t>
  </si>
  <si>
    <t xml:space="preserve">_x001f__x001e_ü_x0005__x0013_)ônÛ®'O&lt;J][Ò¿²³CýÇ”d«DãBÞú\àÿ±_x0011_-_x000f_óäqXiˆoâ_x001e_þ½„ÖÏ|çÑüÂÏ_x0019_èZ˜_x0012__x001d_Í4;_x0019_RR_x0019_´¯¡ùîÿ¥éËãš&lt;Óµ_x0015_Æ%Ð._x0002_V_x0011_¬mˆ€!s:_x0002_n</t>
  </si>
  <si>
    <t xml:space="preserve">Õo¾©:­V_x0011_SŒ€0b¨_x001a_CÕ_x0018_õX</t>
  </si>
  <si>
    <t xml:space="preserve">iÄã(0ŠˆX$	†ð³_x0002__x0011__x0011__x0010_O[–A_x0019_Ë’AÄ_x0018_G</t>
  </si>
  <si>
    <t xml:space="preserve">A–¢h_x000c_Û÷^7óñO~	Éû&gt;ïóÜûrÝ›_x0012_`¯¨ŽÞ&lt;_x000f_~Q_x001d_}2_x0008_&lt; (hê·÷ññÁ9_x0006_W—/%|ï²²hàÔf;sf3þmaAD~_x000f_ôÀødo_x0014_á÷</t>
  </si>
  <si>
    <t xml:space="preserve">“Åø]E@ð_x0007_Ài®KŠ[‡sQÏ_ý{›×I_x000e_·ƒpnÆÇ“_Áïß¶MÇB_x001e_ÜËË«_x001d_ùÉL…†p</t>
  </si>
  <si>
    <t xml:space="preserve">_x0018_ù3_x000b_ç;óöº&gt;Ä)êÃÌWqž·›_x0006__x0008_·øBN¾_x0001_ù`?</t>
  </si>
  <si>
    <t xml:space="preserve">ù{¦°µñø&gt;‹Å¥8žÁP]</t>
  </si>
  <si>
    <t xml:space="preserve">ù_x0012_Uë_x0017_</t>
  </si>
  <si>
    <t xml:space="preserve">»íð_x000e_)án_x0015_ÔŽ!&gt;iM_x0018_bCÞ4õ}_x0012_‡}:údôÖïÇ0$&gt;Ï1¬È…_x001d__’ýË]œÓåo¿ý+Õ—È_x0013_÷#.n–J¨&gt;£¡¡!_x000c_vPå«g_!.tÿþý/§ûpS	Ÿë_ûo÷_x001f_¶o_x0012_".žžž~_x0011_÷y_x0018__x0011_.Â&gt;ðø&gt;¥àg‹ÐhC_x001d_dgNA_x0010_äÁŸ;“S_x0008_g{Ç_x0003_'ÐURâŽhœCme%áö=R4m‚~RN=˜ zŠ×3 ¯MúüÏˆ_˜F"«AGý±ÀwòRß¸°à]ê³æ_x0001_×n~ãÊÕ¥”§-Ñk_x0007_A/’È1šG¡W5µ"®ðóÏ{÷âÿ</t>
  </si>
  <si>
    <t xml:space="preserve">Íù Ïž|ã0ôÆ_x0002_ƒ1_x000f_þE…O)Õy¿IŒ{„ëò¹Å”Wh³O•âú­_x001b_Ä{±ÏýoÐ76¿QÀ¯ ¾²sß&amp;Sÿ¡¼G†çñ:ÿ÷÷ñþäÙ_x0005_Ô÷ì_x001b_èý_x001d_áþ__x0016__x0014_ƒÞ~=wo_x0018_q^™L:	}¸Ô§_x0014_~èÅôt_x0005_ø455)_x0011_¸@=tè ôC€€Ã¦zy·…Ô_7û»§…_x001d_xî¬±‡ê_xþ! wWww=èB$ŠŠž_x000b_|]_x0016_pÎ½Ôj5ô€‡áVK©_x000e_ëÙ½{½_x0012_z²%iˆâ_x0016_æÝ_x0007_ào´5±0‡ÂÃÐ_x0019_.²Aþºž©_x0008_€Ÿ _x0014_E_x0011__x001f_&lt;¾xñ_x0011_äU0ŸÏÇõ"E=mà_x001b_ïc³?Â|ªµÊõ¨þý•e_x0010_ü_x001d__x0012__x0012_z_x001e_×ã½~Ms[</t>
  </si>
  <si>
    <t xml:space="preserve">ÇÞL±_x0018_"¡¿¯	Ï“’"_x000b_‡=v¼fM&gt;Îe¾áûe ³x“ú9Þëü=ÝÀßÑÑr_x0013_â9±û_8ãÿ3_x0015_­ßC_x000f_h•_x001a__x001d_ò_x0014_¥œé&lt;pOg¯_x001f_žïò_x000f_W</t>
  </si>
  <si>
    <t xml:space="preserve"> ï‹&gt;¨ç~Ï¨¯*!ÿ@ut`_x001b_ú+n7„</t>
  </si>
  <si>
    <t xml:space="preserve">ÃN±4(	·&lt;:IºŽÞÛ}íà/Å@ÿ_x0018_Ö«×_x001f_ãáó_x0003_GvEý2³ßZ_x000c_:¸Ñ¿›æ‚ÜœuŒú=ç„_x0010_Ék_x0006_ÅŸ_x0017_r]iŽØñÆÆOA/þ7þõ/ªŸ¯:t_x0008_ô4ÃÁ™òí¢_x001e_ê»Œ_x001c_)ê¦¸ž.”á_ô}igƒï¹~~TŸaŠ‘l&amp;»$øfÇ;FOµºÐHý½Ã_x001d_Û§q5_x0005__x0003_ _x001b_qü_" 7üJ/’_x001d_!”Él4Ÿbƒ¸_x0008_÷ñé_x0003_þ;p_x0014_/[T.Žm(zÏˆ9M_x001a_-ž×aUA.¾W_x0019_XK8zU9=Tçê_x001c_3ô_x0013_Îá›äÈ- ÇK™_x000f_£‘è_x001c_Ky˜€b•</t>
  </si>
  <si>
    <t xml:space="preserve">q¡”d_x0019_åËøÁçÏã½Áˆ¾À…_x0006_Û†¤÷ú_x0014_:¾_x000b_#÷¤1’aÂÏ—ÅÄ`=?µnü_x0014_vÂ¼y5Ë`ß	EãjøåAî®„;0Ïc_x001a__)»¤äsÔ£_x0006__x0006__x0006_žÆ}gUåúaŸ_M=|_x0017_ü”°'v_x0018_òc†µ7_x000f_u_x001d_Â-IIXgSk"ôÀFéÈUÊ»$&amp;L‚¾_x0003__x0002__x0002_¸ c‰m’òùnßn%_x001c_ÂÏ_x001e_`Ý_x001f_\Ì¼</t>
  </si>
  <si>
    <t xml:space="preserve">ºúån¶_x001e_òîÖ­_x000c_ê»Ë¼ýâ&gt;£_x001f__x000c_lv;ðAx—/_F|Í…_x0017_p_x0006_tg2	àÓê:WWÊËj&amp;¨¯?9_x0019_ñù÷ëWå_x0019_Ëa·˜o]</t>
  </si>
  <si>
    <t xml:space="preserve">Ç~Ö_x0007_ñ0?€y.oÐcÁ¿ÆžS]pr</t>
  </si>
  <si>
    <t xml:space="preserve">Õ/Åý¶ŸÎSÃòù_x0010_~Û²5k–C?_x0019_¨ßskä”äV@¯_x000b_J§¢@_x0007_¢\WWÂ_x0007_.}_x001c__x000f_?bÌœ9_x0013_øÀ³Š_x0003_ÎàÿÃååyàw›ÈdAÿKFöÀ˜_x000b_áZ_x0017_Œa_|«ŸåBnÈcÂb°.Ì§Áýâ_x0012_’_x0012_Àw×NÏ[ƒýñX1×pEÖ­ß‡}quÍÍ…=î‘_[_x0005_½Ö·{=á|L\¼dÁïª²›7P_x001e_c³”ðX_x000e_%í^_x000f_=³y_x0007_æCx–+Øl6äú|Ã²ð}‡¢‚_x0002_ì×QUK3ž§bRGu1\^Y#èæäÇ—ê`ç|þK«</t>
  </si>
  <si>
    <t xml:space="preserve">çíè_x001c_\‡º2±Øª…^bù„zPÜB.“à¾))’4Ð_x0001__w“p.R™…àùìv¹_x0004_t6ÇeéRø½_x0011_í§=`ŸÚ'_"?T®_x0016__x001a__x000b_Á‡</t>
  </si>
  <si>
    <t xml:space="preserve">~¨Ÿó0ÃOb9ÕÛÿá†ï</t>
  </si>
  <si>
    <t xml:space="preserve">¯F¯_x0018_Ä«_x0018_½”×#Ü¼…Ù·BÇ™3_x0015_¸Nxø7Ãà_x001b_B¡ÃúŠ‹«_x0004_T÷±û’_x0019_÷ÿõŸÒXœC|S_x0019_ž£óé_x000f_sá_x0017_&lt;y2íç…Å†_x001d_‡_x001e_S_x001c_­ÒÁŽ( yl_x000b_êósÚ_bNÉÚÝx©­wz_x001e_Š ªî_x0006_äT.µƒnJ_x0006_[¨_x000e_®XÕâ‚ÿ‡Ô= :¬?ýñ_á:ÿ¶Øk@¯—&gt;\}_x000e_ù_x001c_IŒ¥_x0006_y_x0013_“%&gt;~¡Á«°õ³õ_^¾øç?¿_Šd¶qØsOŠÙlð§º¬òÕ{ä_x0017_Ü¼‰ë_x0019_ÔñToáçÌñ|ŒØwç_x001f_Ø÷Š</t>
  </si>
  <si>
    <t xml:space="preserve">n_x0005_åõz{£ gœ_x0004_eç’©Ôð_x001b_–­Éï_x0006_ÝùÓ“b_x000f_ƒ—Ú1ËÚ_x0007_œr_x0001_—[_x0005_úúó§ÿ¸‚ûû_x0007_…¬"œ!»Ì†õ.ðô_x000c_yÇäQ_x001e_X‰¹.î]]àc÷Æí‡_x000e_R¾°Þ_x0014__x0017__x000b_ziQhúP_x0017_6øêåsÂ¯kËk›îS•_x0012__x001e_þÙû°Ÿ_x0018_¹W0I¸í}ë×¯§~I_x0015_›ò6ÎK&gt;¦~šW/_ö b®¯ö+Ü' 8DK8ìá_x0007_)¾+”Ù{±ÎK_HaOÜ£d¡n÷un_x0010_áZs«ž_x001d_Åyß{¡¡9™–øÝ©4÷Òúæ7§á÷_x001b_Q¯ÇÈó¶_x0011_æ_x000f_þB}|&lt;ùo*¶³_x0012_¿/Xèz†ê_x0014__x000e_¾Z†uõÞ?›ë„¸¹ç€žšÅ	4÷qÇý_ÛXÌõœ‘öÄ&lt;µd²g4|&gt;öÏîÄDØSM</t>
  </si>
  <si>
    <t xml:space="preserve">ä×Þ¯¯_x000b_âùBNòo(G§ño¾™„}_x001a_À(zÐƒMm( &gt;IÓÇ¿Ç}_x0002_‚Bj±om'Ë—à|_x0019_ó­_x0006_~=C÷3Q5U[S‰ûÜœè–à&gt;×®]!¼{íp_x0006_~x:ó=ðsD”H_x0004_¾3vH 'Ë†ª_x0008_?vðéÿþŒë†_x0004_U‘_x001c_a_x000c_Tâ·R_x000f_á¶_x001f_·_x0010_®û»Ÿ</t>
  </si>
  <si>
    <t xml:space="preserve">_x0010_Þ¶¹?_x0013_×_x0011__x0004_…Ö_x0002_Ÿ]_x001e_•</t>
  </si>
  <si>
    <t xml:space="preserve">B}_x0003_p†±¿Þûö=…UÅ</t>
  </si>
  <si>
    <t xml:space="preserve">._x0003_ÙmÃFèÛIÛx;øîö¯_|ó_x001a_{!%üû_x0017_£º_x0002__x001e_[_x000c_º(yö_x0015_ÕÃõOýô_x0013_Ö™ž™áàJ¸_x0015_Ç_x0014_SlþJ²_x000f__x0007_ËN4P}_x001d__x001f_ù_†þb$_x0012_ü¿Ú.·àùŸ•ùÍ_x0004_ŸÌÒ_-}‹ð·{zh^krr!ò</t>
  </si>
  <si>
    <t xml:space="preserve">_x0003_—4$—^õ_x0018_MØ_x001f_¶R™</t>
  </si>
  <si>
    <t xml:space="preserve">9½e‹TKøµk&lt;&lt;PÕ=ÒÐŒëÕä&gt;¤yvªYÜ</t>
  </si>
  <si>
    <t xml:space="preserve">È¹‡Qu¾xÎ³_x001b_{€Ïm6£</t>
  </si>
  <si>
    <t xml:space="preserve">¯ÚÕç/ày_x0007_&amp;“å„›10D¯lÍÖã9÷~s¥_x0010_rwI(p6Ü_x001b_ƒôi…„oÜS[‡ÿs_x0004_~þÃ†_x001a_²“_x0007_ª‚raw˜câÅxý·&gt;ÊS¦ÆÆJ¡ÿoêøÎçygírØcjßl’:Uk+žwëÎ‘ý</t>
  </si>
  <si>
    <t xml:space="preserve">·W¯‚_¾79ÙFù_x001d_ÿ*šËi˜[_x001f_†yc¼ÐóÁÐ'óWøûƒ.þ¾¬_x0004_ü_x001f_è_x0015_Fó“´_x000f_;@_x001f_5—Kê_x0010_÷*rdßd3|ý°G&amp;#üü¡–4_x000f_áã³_x000b_ ‡O_x001a_Û©ÿ=B„}gô_x0008_ûhë&lt;šÛ7Iù[Vfº†ú 3_x001b_2_x0008__x000f_8#òÐý-·[(¯hê#œõ_x001d__x0013_ÀQ]Pïæ™ŸGø)'PÏîa_x0008__x000e_Í¥úƒ_x001e_ÑtüÜÏÇ‡ðÀ__x0007_æ„ã|vØ&amp;ŽLçC_x0017_üú_x0016_õÅKåø1›ÓJñ_x001f_¯_x001c_šûWc±XqŽ]“V_x000b_èÊ¯(†ð_x0002_Š_x001c_Ñ_¸¨|Þòå_x001f_¾%…3Ò°ªŒÂ4ìë</t>
  </si>
  <si>
    <t xml:space="preserve">/·_x0010_ä¹.T—¥n_x0018_¶¯_x0001_]µþôšp_x0006_ëŠ__x0007_ _t!ôô5ôû_x001d_JIICÞA›9¡Åú¤</t>
  </si>
  <si>
    <t xml:space="preserve">…fÔñuíH›çÛ"—H_x0017_•¿mBÞ_x001d_öŠXÜÐ€óí_x001e_1_x0013_^îõ‹ãào¤¦_x000e_°±ï_x001d__x001d_c&amp;ìWG—úW¾x¼_x000b_ýz_x0016_™</t>
  </si>
  <si>
    <t xml:space="preserve">zþò“cÇñÿ_x001b_+_x000f_÷Áoø&lt;KÁF^Y1_x0010_‘Œýc;9³à§ÿPse.ä{µ›Ûrœû_x0006_¹ì_x001b_ð-ËïÆaÒ‹w6AnUÕ_x0016__x0016_QŸ¤^¯†_~ÁËË</t>
  </si>
  <si>
    <t xml:space="preserve">ç^›œ</t>
  </si>
  <si>
    <t xml:space="preserve">C&lt;¾°&gt;†ì—´Œ‹ÐÇê_x0019_þU]øþžTs&amp;â_x000b_Ö˜_x0018_9üuS_x000c_ìXÆÞp\â_x0003_9Y`×*ñý³7P7ìYnŒÜ_x000c_Ôþ&lt;ž_x0017_ûsËÝ6µÂ³ÜëxxÄä_x0015_äýw$Žüˆü‡"=k_x0006_ÑñÃE3pŽš_x001b__x000f__x000f_`¿+F_x0003__x0002_ _x0017_LöÞ_x001c_œ¹Hß_x0001_»m{Êx_x0018_¾·³ýš_x001e_çñàEÿaø½¾N.s¨¾ìv½_x0019_tYn¨õ_x0004_Ý_x001e_J±ÉPð/</t>
  </si>
  <si>
    <t xml:space="preserve">/_x0008_xþÑÑQBðÏ%Ÿà	ÂkíŽ’ãý`†BAýûz­_x0016_ôm3=_x001f_„Ý´é?</t>
  </si>
  <si>
    <t xml:space="preserve">!/³bEž_x0011_ç_x001a_=iyŽúøù_x000b__x0016_|È¶x2Z\&amp;Á9l;Òº_x001e_rê×­¿þ</t>
  </si>
  <si>
    <t xml:space="preserve">3B$"Üµ'_}MõÖO+y\ðÃ{˜?»Ð`´Õ¾¢y*_x001f_—×S}Vt·_x000f_øt@iŠ_x001c_¨ÎoÀçEE—4°_x000f_^gÛÇ¨Oïââ$š_x0017_'ðõ_x0005_=D_x001b__x0016_›`_x000f_tØmÝð“z/</t>
  </si>
  <si>
    <t xml:space="preserve">|_x001f_ú¨.¤Žæ·%_x000b_£(¯_x0010_è]ò„â</t>
  </si>
  <si>
    <t xml:space="preserve">&lt;Ôõz©—j«r!ODÂÈ_x001d_K‰;’¬4_x0007_PÉ_x0016_àz6c›_x0011_þâ½_x0011_ûUêóö_’†Í±”¯_x0010_ÇÇƒ?÷ìÙ³_x0011_û~nõo/À_x0007_’_x0018_S_x001a_ì¨(ø¡ï_x0019_#þúß?€_Ë_x0005_]„³$KI¥9Ì~ú:¼F™_x0007_eìÅÁ_x0016_¼_x0006_úû/'?JWz_x0003_||ä	æ…0rè¸_x0005_ôø£F³_x0012_ùz¥B•í_x000c_&lt;_x0003_Â_x0001_šOò_x001b_tß×Ÿ}l_x001a_7h‘_x0017_äìµÊ+„ëÓÙ›3_x000f_tT¥_x000f_©Á¹ÎtÌÈ€œŒÜ"ý</t>
  </si>
  <si>
    <t xml:space="preserve">s5uºé¹_x0005_Œ&gt;d^Ñ¯_x0001_þ‹K8Lq~]ÓÀ_x0011_ðsF¦B_x0001_}0à“žIø¨Ï¯$ÃŸþDÞ(__x0004_=íY¾ØEý‹«C=æãw¿_êÏƒ_x001f_—_=Öû–Å«Ü‘ùÃyE_x0010_ŽÅBCì#M_x001f_êÁìŒý</t>
  </si>
  <si>
    <t xml:space="preserve">»(33=}6³.</t>
  </si>
  <si>
    <t xml:space="preserve">ó_x0007_{C”25µÐÀØEÌ_x001f_Å_x0001_T*_x0015_ôÿÏ%O:¨®»n*_x0015_ç½yó–_x001d_7šÒ~š«Ö_x0019_Q3_x000f_t3ôS6Õ_x0003_*J9l7ÆžÌõr+]„‹Dß’½ÃçëÀW¯žMþ_x0002_?hUnm-ö{³Ü~ð{Æiîù‹_x0017_û_x0003_½˜_x001f_ÿÖOu5_x001e_›AÏ³gc_x001e__x001f_ü.6Õ3´¶¶þ„ï)}Š.QþBì(Î7ø¬êÓM1˜ûèÚvSã·„p†„"_x0011_Í—œ4J±N_x0007__x0007__x0001_á¦O&lt;Îp@¼_x0007_ó$_x0010_ç)£iBþ`FZÑ_x001e_Èi©=ú_x0008_õ_x001d_×v¾†þZ:Ã7—p.mjªëÏö¹@xæ_x0015_UV3Å·Œ"_x0011_èÀÁQ§_x0007_=®¹–¿_x001c_ëèÞ±e?ô]ôÎ_x0012_Ê¿¤¦È$X¿Dh§øÆ_x000c_³XŒëõÔÖ_x0006_€rsl¤o®YŠ®ƒ_x001e__x001e_¾87IvÒëƒáà«(ò£_x0018_{±îf(ÍýaþpÎ¥</t>
  </si>
  <si>
    <t xml:space="preserve">V:è56åå5|ŸÍ	é_x0004_?Ke6	ôkyíùÙúâ£xþ‘Í›ïá¹þð0’êà­S©ÑT÷/1Ý…ÜmT×‡!Î_x0018_z¡ë_x0006_^—ÔÖ&amp;CŸ:+u£¸n}Øó§ Gn€køò†¶0_x001f_úcE^[_x001b_ž·ç´_x001b_ÙC_x001b_þüùzÔß»çŽn_x0003_=¼ªâQ¼F]ÙÙEs¿_x001e_í@\P|h’üôt_x0016_é÷±Çfèÿ¤cÙ-4_x000f_\lÞ…ó</t>
  </si>
  <si>
    <t xml:space="preserve">¾p&amp;—æ$¦nÚ„óí_x001e_‘šÁï7ŒåZÂ5´Ûìð_x0018_ó‚è¯«à¢_x001f_T½</t>
  </si>
  <si>
    <t xml:space="preserve">úsäÃ)ñØÇ~¡zè_x0001_™L_x0014_Msfúû¨Ÿ‰¯Ó¯_x0006_½¾.)._x0001_.¨xðçïÀg#m§®âóG	_x001b_[_x0011_—÷_x000e__x000c_¬_x0004_¿yÍ&lt;è_x000b_óHL_x000c_áÃWT_x0010_ÎpFÐ«_x0018_Ô÷ÕÖê_x001f_B_x001f__x000e_÷ôD8</t>
  </si>
  <si>
    <t xml:space="preserve">Ï3_x0006_pù</t>
  </si>
  <si>
    <t xml:space="preserve">|o_x0019_³ž9Ão›ÔÛ¶mCÝ¼­xÛ6ÔÇ©ÕÁ:\/a0+_x000b_ç$©OC^_x0003_r_x0004_ñƒ}Ré_x0008_å3šTäGÄ‰×†áÿlnÀ_x0019_&lt;×°D¸_x001d_Ï}hè³¯aßìÚ­P¢ÿ®bÖ4ÞË¡ƒÏgàœú“Ð_x0007_±¨¼X§ãBÏ_x001f_8’"!üPš_x0007_ÂØ¿ãii;_x001f__x0005_ñ¨þûÎPI6áuÜrì_x0003_½¶éŽ’ææ_x0014_sgaŸ&lt;Š+&amp;Yˆè-Âüäym¨KÂõL&amp;‰_x0004_ø”J_x000e_æ_x0014_zª·GDˆ_x0010__x001f_`ü_x000f__x0016_ô¦L2\Ž:ÕX±8_x0006_t5ÓG§¡~H_x0016_æ_x001b_y_x0018_êêB_x001f_`¿%æÂ"¬÷Ÿ;{vº?FROùÍÑb&gt;ôþöÉŒ_x0019_ Ã_x0017_</t>
  </si>
  <si>
    <t xml:space="preserve">bš3ùi‚_x0002_óïòê7_x000b_Ã±^EzúLÔ=_x0005__x0007_OÏ¿éŒ_x0010_ÙÀ¯]ÚÂBì›ï…‡_x0017_p.‡’SR¨_×n³a_x001d_s¼Ë(^ N±š _x000f_Ý_x0002_1ÿ€9_x0017_óârì_x0013_O{&lt;_x000b_xªB!ô/#Wê‚r©_x001e_aXn¥øéÀ‘_x0003_x]ê_x001f_z_x000e_ôžü²6_x0004_¿;¼ÿÅ_x0008_â;ÆaCÈt\*"_x0002_çÙqfµŸW!ÛBsb™ý“Jåç§Þ½z</t>
  </si>
  <si>
    <t xml:space="preserve">y^›M&amp;_x0003_?&gt;Õ+Øà—ª_x0012__x001e_á_x001b_œZõñ=ü¾3*ŠpÍ_x001b_”C)ÐûEÖˆíà[IoÄ!øßQÂI)ú~}k{·BŽ«+_x000b_X°'64_x001f_Ÿ‹ë_x0005_WumûÏœ¡_x0014_ÜçþýÄÄ_x0005_õÎÃ3°W–½õ»ßáÿÃÆž_x0002_Ø_x001f_úÁçñˆ_x001f__x0008_üüüðš[ùÃ_x000f_¸lÌÚÛˆ/Ì¸qÿŸG_x001d_çƒC¡W„=ùói.xùIŠ£„ÅÆQ_x001f_ÝîÝŸµNãäi&gt;Ÿ}¶çÍßÝ</t>
  </si>
  <si>
    <t xml:space="preserve">_x0014__x0016_‚Ÿ®n_x001e_–Â_x000e_ŠiÑïÄyõ›3_x0007_h¾AÚ[×ð&lt;õ</t>
  </si>
  <si>
    <t xml:space="preserve">1õ¸îêë_x0017_/BI¤Q_x0007_ÀŸG_x000e_ÇÑ|Ý¼ý}‘‡;sžû/Ä÷ZÉ¦z­V_x0015_èàúuf:_ô(ä\bl</t>
  </si>
  <si>
    <t xml:space="preserve">üR‹Z|_x001c_òÆ…ÃæàýÔdQ!ä÷óçÀ_x0017_šß8Ï=Ô“ü_x0005_™Œæmõ÷÷'7oÝ¿_x000b_ôÆV©¦ ?EQ_x0011__x0011_Àõ®`þÞ#}</t>
  </si>
  <si>
    <t xml:space="preserve">OÆþÅ=ºØ_x0004_zR¨tä¿Õæ–eB~</t>
  </si>
  <si>
    <t xml:space="preserve">ŽO¾†½ÀfC_x001e_z–‹l3Ò@ïÁ¡^®„7;oy</t>
  </si>
  <si>
    <t xml:space="preserve">älgûé_x001c_œ›Á3'_x0007_}_x0018_ŒZg~wìœÆ±:ÒúÓAêŸLØ—zÐ„þÿ¹™…°gÊÖ|tåÝé&gt;:Š__x0015__x0017_sù„ëVÒß@öZ^÷=¬71))‰ò?æu· GÝB/äàû¹U_x000f_{ðùÍ±òK ïRåØ_x001b_ø‡á=É"Ð#›Í¦z_x001a_A_x0010_ôl=¯_x0006_òm_x000b_c !_x001f__x0013_%Ÿ®¯üí·¾] “~_x001f__x001f_ÂÙÜ_x001f_—°›ì¶ykJ(.Ä›=_x001b_q’’ììyŒ^œzöœòù%Ùw¨žÿBÝM.ì¹</t>
  </si>
  <si>
    <t xml:space="preserve">ôå½g_x001c_‹D¿_x0005_ú_x000c_%&amp;Š7</t>
  </si>
  <si>
    <t xml:space="preserve">÷Î &lt;Û g_x0007_ÈcOpòôŒö-Õ_x0001_­ŸÄu_x0014_éŽŽ4_x0007_aWl_x0016_òtú×µ‹A_x001f_Û†´T'Øufz¾áè_x001f_¡:F©T²_x0019_uu_x0006_Æ3]é</t>
  </si>
  <si>
    <t xml:space="preserve">¦äéºåi¿hÿ‹!ê_x0017__x000e_òó+Ã{_x0019_C_x0008_À[H›éô_x0011_ö©~m_x0003_õ±ó|_x001c_Šðüñ÷_x001e_v‘=ÏbgSü5</t>
  </si>
  <si>
    <t xml:space="preserve">Æ_x0001_t*¬)Æº%ÂÈhÐcmç&lt;çašßÎìßû·_x001e_?~ŒzµNãU;ì–ÞH!ü_x0007_µ$FJx}_x001c_UI	ü¦£G‘çßøëÄkêƒ«oŽ§ùt5e*ÊKÍë2_x0007_|_x0015__x0016_&amp;Ž_x0007_ÿ¯ÊŸç_x0001_¾?”ò*_x0014_ïû_x000e_ïº</t>
  </si>
  <si>
    <t xml:space="preserve">û ˜¯/…&lt;9ªbý_x0017_èõmÇÌ~è_x0019_ã…_x000b__x0005_ˆë•i³KÀ/ëö&gt;_x0019_Às¥ÊeÔçø“JÕ4W~™æþmŸ´š	ŸôFõ´NÎ‰M¨c¶_x0017_</t>
  </si>
  <si>
    <t xml:space="preserve">!_x001c_Âæ†˜áiüv_x0005__x000b_tè_x001f_8=_x0017_´ùÎd&gt;äâÈ‹_x0017_#Øÿûü9å«jzjB@çãã×Æ±.^O}FKçºTÎMÃ½µÐgÇë»{AŸÃ#B#ÎÿH’”æ7ßäóßÇ9ZÅV_x0019_è5ûé«)ìÓÉ“åŒ]ñŽQž^X~r_x000b_\³Œc™_ïVÐm¥º_x001d_!üS†ßY_x001f_hðj–ÚRq¿{Œ_x0003__x000f_</t>
  </si>
  <si>
    <t xml:space="preserve">Kqt_x0016_øu¦^w_x0013_sUBƒ‚ÜÙ–·M=_x000f__x000f_­A_x001d_ƒXì«Æïü|\^âu(Ó)_x001d_rÐ¼¯Gˆë¨X_x000e__x000e_ø¼èo_þ¯“Éb±Ž_x0018_é_x0014_Õ{wLôg_x0011_Žûq_x000b_áo_x000f_–-_x000f_%=_x0010_›@xx\àÝº¶_x0015_Ô_x0014_^›ææHdˆ_x000f_qØl_x0015_á42|‚ûðK	o2íxe'Í	</t>
  </si>
  <si>
    <t xml:space="preserve">Õjñý–„~ªƒÐþ+6_x000c_úX94í×°ùìY7ö^{_x0011_ê`X_x000e_¥SÀCE`ÚÅäU(‘ ~Ò³&lt;Àõü</t>
  </si>
  <si>
    <t xml:space="preserve">Ø_x0003_É2ËqôK°X</t>
  </si>
  <si>
    <t xml:space="preserve">?Ø	‘ry_x000c_ô\}ý†OQ×¦`³Â^eä_x0005__x001f_y–¨_x0014_a8ð®}G¤à—·óÎþ_x0013_òá¸~H	ú</t>
  </si>
  <si>
    <t xml:space="preserve">èi?÷ƒÚa	äALóq_x0007_¬ŸËó_ë…‡‡_#&lt;mŸ_x000f_.ÂÎ</t>
  </si>
  <si>
    <t xml:space="preserve">_x0008__x0010__x0008_À7Œ_x001e_•Àÿ±EîÜ	¾r_x000f_ò[ýµ¿÷Þ)ÌQ_x0017_EEÑ&lt;QÿÙÇ.ãºÏŸË(o^_x0019__x0018_HýyÝ½˜KæÚv'ûh)Õi</t>
  </si>
  <si>
    <t xml:space="preserve">_µÐ_x0010_ê§Ô=Y¦cÃïH•IÓ¨_x000f_?ÔpÄ‚¸ìRäÝÍæÈnü.´îÆ%Â_x0005_ÈË›_x000f_¾½_x0019__x001c__x001c_ú6ê_x0017_%Àç_T&gt;r6'ÇÅ2Ïxêí·O"Ž"_x0014_</t>
  </si>
  <si>
    <t xml:space="preserve">£ÀwÅ¥ŽŽ„÷ue¼_x0006_qú"³_x0019_ùøÂ¹œY*Ü_VŸ~_x000b_üüê•–_x0003_¾}þWq!ê÷¶ŒeÌÀ¾&amp;e8Y‘7ÓéÕE¸ÎŠ_x001e_Û</t>
  </si>
  <si>
    <t xml:space="preserve">|/5Zf_x0003_ÿ_x001f_Lð_x0003_ßoÝÿ(c_x001a_GB À|™Ë?\¹_x0002_¾ê²›rÑ7–r`O=áÉ?Q8âz¯^]Qƒ_x001f_ÓUü= ›÷‹X _x0017__«Œ9wC_x0014_Ã(Ø§-;vüFs</t>
  </si>
  <si>
    <t xml:space="preserve">nÝRÀ?Uf«hþ£Ïõ‹3A÷âÒ èÑc_x0001_A]àÇ_x0017__x0017_?|{~ã»Æââ3®¨·á_x001e_@žÏ³&lt;Å&gt;Þƒ:×_x0019_Œ	=YäÈ"ú=p`@AóM&gt;iÊ„ü©+	¡ùË‘W_x000b_gàœGÏTñðùOOô¼w_x0008_§êÒ%à„ÍáOÞ5Þ^_x000b_ýÁè¹Œð_x001e_Ÿ•èŠÁÿƒOµRðó¿Ÿ‡‘ütww_x000f_‚~˜ü6œêØâ^_s^ÛíþC‡_x0010__x0007_¨_x001e_Ã|µEåí_x0014_ï\P_x001f_àêîNñªÓð0_x000c_(9ÔW¤P	œ°Ž[qÓ¸‡%ú_x0010__ø—_x001a_"_x001d_çÎð§„úÜ\]wâ~¡Üº/!7rsæ‘þïœ¬ñ€þG¿_x001b_ìð(ŠÍoŒH¶PþyßÝ2Á4¾KÈRÖ0Û²÷+Ì5smûËŸ§½3Ý×#Ÿ®«Òé`·YN»­72b&amp;¾‹ÛÕ÷Èæ_x0016_²ù —‚³7&amp;@'…ê’bÐ©ân6_x0007_ëž_x0018_{LóÉ/„u5„mÈ€žçëØ:ÈÓÞ®</t>
  </si>
  <si>
    <t xml:space="preserve">Ò›I‰R9öK(O"ÿóÑ#ÌKwo¬_x0008__x000e_æ_x0013_ÎÒ^1õOïÜ!·ÂÿÓß_x0008_%üÀŸú‹îÀ/6Ø§’ð&lt;±±_x0019_N„óÄñ÷E_x001c_M_x0010_:i‡_Ÿ</t>
  </si>
  <si>
    <t xml:space="preserve">“ËqŽ²É¤f&lt;gÝ0üv·Æ_x0003_C¶HÈ©</t>
  </si>
  <si>
    <t xml:space="preserve">náÑ½_x000c__x0017_	±ï“z_x001e_›®#XEs}ü­ñT_x0017_ªuÉ"&lt;ÿÂ¼‚*šÿt\IyÐ–Ø8_x0017_êãzq_x001f_|›—g4Â&gt;°ÔŒGà&gt;™·_x0007__x001e_Îº¢R_x001f_âûµ½y5ïP&lt;¿ð°‡_x0006_Çi_x001e_pÂà	ª+&gt;S'(ƒžò]U@}:þ|</t>
  </si>
  <si>
    <t xml:space="preserve">É1'“„òy.N¨Owm‹Þ±õKÈ³Ó_x001e_k&lt;à÷_x0019_¸ïüFé½û;±¾S†+Uû1¦ç¯P×Åå_x0016_sqÝbýÿþgëT:¼šÌýû@_x001f_2›=‰âíÙ¦1Äû]–_x0005_Ñüõ_x001d_q_x001b_7Bž´wæ\À9_x000b_._¾_x000c_½?xWÕŠüc¡(&lt;‡‘Ëê7o0_x0007_hAý™_x0007_‘¢é&lt;Á*/Ðùl—9lœïþÛZZ56_x0006_zF©HÏÄó_x001d_›sŒê…’_x001e_=¦zÇ	kábÜ'ËiérØï&amp;³¹Ÿì ÄD²_x000f__x001a__x001e_õ}_x0008_y_x0019__x0018_È›MòÒ`4Â_x001f_Þ¼E_x0018_‰çÞ»Qé„u„øûÓ_x001c_•d‹%_x0006_tÈqÉ.EÿÏd_x0016_'—p#ªï-€__x0011__x001e_¿a_x0013_ä³°[§‚=tûv‹_x0002_ëý;Ÿ_x001f_Œó²ÙkkA¯ÅÅº=ïQ_ý–áw(Ÿÿæï4§ÒÃ`€Þ_x001f_Òóùˆ+ïèS¤¢þfÛ_x0011_Ã_x0019_àõ_x001c_)­§¸wLLýŒ÷_x0008_ÿˆOsG8_x0002_Þ_x001c_Ð§;/(”Å\1úÐA_x0011_äÅ`ñMª3M+¬zÿ+KµÔh{n#zÌÎFÿº[ã_x000c_S¬™ð3S'ê(.4ø”ò¿_x001b__x0013_ZZðüB™¸_x001e_çÍò[½_x001a_}“­üé.Å©**_x0002_°î_x000f_®wX`_x000f_ˆ÷Zc ¯_x0019_ûœ</t>
  </si>
  <si>
    <t xml:space="preserve">û'6&amp;F&lt;]©§xbgO_x000f_ùgÚ"å(ôU©_¿_x0018_ù¦T›)“æÓ</t>
  </si>
  <si>
    <t xml:space="preserve">]¶_x0006_qy6‡ãŒs_x0018_I:r_x0004_ëôtu­€¾_¾féRÄ÷7KPg²¨|©gA;èøûÿ¾\	¹Èç+Í°Ó7K’vÀnŒ¯¯Wãüe_x001d_?_x000e_ý__x0011__x001c_Ê_x0003_½E„·¿¤:ø°ú4è‘_x0007__x0003_¥ÎÐ_NÞej_x000f_Ã»FMF_x0006_Õ-_x0017_q8³qŸ_x0019_¦o¬Ð[¿_qö</t>
  </si>
  <si>
    <t xml:space="preserve">gØ«p’ÑãN6/u©F§›;üŽ148 ÀÃÀ_x001a_†</t>
  </si>
  <si>
    <t xml:space="preserve">¹ô÷•+W¢Ÿ Ž±_x0007_x”]ò_x001a_|k4ÊUÈÿ_x001e_;–e_x0002_%EŽôÃ_x001f_(æhµÀ_x0013_AÜ_x0010_Ï‘˜xø0è</t>
  </si>
  <si>
    <t xml:space="preserve">Ù_x0016_/†||à_x001a_@u_x0003_ì_x0013_ƒƒÀÑ</t>
  </si>
  <si>
    <t xml:space="preserve">_x001c_Ù²…ðg_x0002_Cˆ.?^91ó:õ·K·QOp±ãÂyÐI_x001e_ó‡|M®{P_x0010_ì$‰lÚÏ__x001e_rù2ö÷d¹&gt;_x0014_þ5sÛd¼j®ûø@ÞÖÎ;ÝŽçK’£_x001f_ËK­èÓppnq±»â°®£­Š_x0016_|ß×{Ù\ÐÏ€€› ƒK?ü`Áó­_x0015_Lã_x0010_Eo{Úˆß‹„ÂZàôû¬þØˆy}MŸ!_Èð?/ _x0008_vÀË—ííÈ_x001b_¹_x0005_ºÌ_x0001_?fqØT¯æðzRŽ8Ú&amp;_x0013_Bž¬U64ÐœÛgS7À÷’#G¾_x0002_}m‰Ü±_x0015_|wdâ.Šß*šÖSŸŒ3‹òà</t>
  </si>
  <si>
    <t xml:space="preserve">ggšÓÙQ_x0011_@üß[KyÏÂ«y4_x0007_6Vj§~¬_x001f_ÍaMÈ_x0007_‰l#E _x0013_I[¹	õ«_x000c_;R¿ážÔ+ÔŸýlð9ø„Ç›=_x0007_r"£±žú~]xee¤ox_x001c_&gt;ìÈÄÄ-/°ÿþNYYð_x000b__x000f_ŠDáàw“¹î!ÅU¥ÔÿïUàEñ ¿_x001e_Ú‹õ0úŸÞO&gt;þo\%Ë{_x0019_^Õ74™ˆGÅˆ“Ra—ô_x0018_ï@n_x0005_LDGây…_x0011_Û»@÷_x0001_®¹u$×…¶q\?ud3éíºñq	øV¡hQ‚&gt;6_x000b_E_x0011_øýî¦Ò	Ð÷Hoo/îï¡vY_x0001_¹›_Ð;éLýîìôQÅ_x0010_~ÀBÃí¡_x0007__x000f_°ÿ_x0002_~p0üŽ_x0007__x000f_Î¸²†ß²_x001c_JÙ_x0017_ç~žl¡~1Øé8Çÿ¯ÿ×xxx€þäR©_x0014_týèÑ#_x0005_ì=ç¾&gt;</t>
  </si>
  <si>
    <t xml:space="preserve">äñ›G»nã¾Üª@ì÷å² *ÐwÂîÝk±&gt;Iì4ÎÊè™ÒÛl_x0017__x0017__x0017_ÈÓ’ªíÛñ¼Vk?õû3f‚</t>
  </si>
  <si>
    <t xml:space="preserve">t˜ô8æ1</t>
  </si>
  <si>
    <t xml:space="preserve">üø¤ÿ_x001b_¬ÖIÔá_x0015_=UHsœÎo%;æ{oï2œç›ºÕ_x001f_B</t>
  </si>
  <si>
    <t xml:space="preserve">íomÆõªª*¨þäã_x0005_‘›_x0011_ßÛLfìÓåW¯hnhÄ¡Cð_x000b_KU</t>
  </si>
  <si>
    <t xml:space="preserve">Š_x0008_BÝƒXÃnmÉ)_x0011_´¯_x0019_±Iý°—‡µ¥÷@‡õ_x0019_J_x0005_ö')2’ú¹_x0003_ÝÜ&lt; §GuGg.Ö5Ô¯…Ý02"%|ï¼“FªÓC_x001f_&gt;ÖŸ®ÓÓ_x001c_0Ûx]_x0005_ÞÛ#)¾²¬Ñš€çx]»šêVYŽiýˆsèëÎ¶Q_x001e_Ì*þ#®³ê’ó_x0004_Õ´¸8Ó|QG_x0007_ê—Þº52</t>
  </si>
  <si>
    <t xml:space="preserve">òØÓ3$„ÃØãå¶¨(È™êÚ&amp;</t>
  </si>
  <si>
    <t xml:space="preserve">ùge_x001c__x000e_ä</t>
  </si>
  <si>
    <t xml:space="preserve">¯9ð3åVm_x0016_ì³Sç–“=ÙÚÚ:„çÝ_x0010_{É_x0011_ç×À8ˆàwÝM­ãô_x001c__x0019__x001f__x0016_~_¿ü¥ÐKÍð±0&amp;òÆÞ³¿ƒÞß¸±?_x0001_ùÁ®’?_x001e_}=~a~_x0003_ù"_x0011_Êì4håõI’ÏsŽ_x0016_ãþ‹x„ë_x0015_£Úù¶iaýã~s</t>
  </si>
  <si>
    <t xml:space="preserve">žoô@1á²•¦Ž]"ÿºM"_x0005_Ý¸y</t>
  </si>
  <si>
    <t xml:space="preserve">p_x0007_=_x001d_Š·@K6¦Èc	Ÿi%ì_x0005_&gt;ÿÝ[NNÐ_x000f_6£Ñ_x0003_ýt;¢£iŽ¤³¾t_x0002_çÑ¡_x0007__x000e_±g¹Åb1_x0011_ŽtB"Í1®+æòð¼‹W¬ðÀy(á©©&gt;¦nºÞR¡T¶`_x0017__x0005__×PÞ_x000c_8MóÚš•Í_x001b_à'&amp;µ8RŸñÙsoÍ_x0005_ŽDF_x0012_žÂêûÝ#ˆƒ«íò$Èb.W‡u}_x001b_Þ“ŠývÊÒ‚~Þ&gt;›ô_x0008_tW10ÀFœÙÝµ¶_x0012_vÃsyÒ0áJ_x001e_g-AßñDKƒ_x0016_÷+UdÓ&lt;®6«É„ºÀ_x0001_=_x001b_úfØ_x000e_\%·¶_x001b__x0017_³_x000f_`J*µ4Ç¼•ÍqþO_x001d_ËAèÃ¿¿óa&amp;öëÙ×›”ÐW_x0001_®®g¿MkÞ F¼1¦A1@úÛyî\&lt;‹¹|3&gt;ç•”è	_x001f_mIÑUè§’¬ÁR²_x000f_bcí°wœ'¶R½G_x0010_Ÿæh²_x0005_ÎJð_)_Õ</t>
  </si>
  <si>
    <t xml:space="preserve">~_x000b_©-áBî-_x000b_¬|…9:rq‹_x000e_tÐYk6ÿjâcâa7_x000f_ÛÇ¨/h¸Íx</t>
  </si>
  <si>
    <t xml:space="preserve">ñø—Éß~C}_x001f_añ·_x0015_×/^w±x©_½ê¤&lt;Î’~]+ô_x0017_ÛÇ¼Àó§ÏžN—ÎXì_x0001_ùº</t>
  </si>
  <si>
    <t xml:space="preserve">¯m3Õ=õ+Ï8ÛÝ_x0006__x001c_•BáæÍ_x0012_ö°—Z§+æbÿ}«k{YÃ_x000b_078_x0016_ç÷ãu¿‹°£]_x0018_»_x000c_ü=iK_x0016_¡^C_x0010__x001a__x001a_€çŠ’=§9…»âv}_x0002_~®àª&gt;Ãó‰z¦ëWââ_x0010_¿^T¾oˆÏ§~ÌŠ_x0010_ì__x0016_?˜æùJc­ZÄSs_x0004_%_x0005_8=Ò_x001c_ |’_x001d_Ò-ÐÏü¡û_x000f__x0010_ÿÈË/pg_x0013_žAz!9Y(_x0003_?å¸…p°.ÿ 7wèÝƒ_x0011_á_x0011_ðwƒùA®Ð#í=W® ^46Öjî+_x001b_}F}1Ñ5Ø7±	}^_x000b_ê_ö´%AŽz_x001f_õ¿_x0002_ÿdüLÇ_x0001_ês®_x000b__x000e_ ¼ãqµ_x001a_õ¿&amp;™e.ú·#·¶Y±¯?v_x001c_¥ù’¡_x0002_&gt;ÖÇ¸K4¯ëçìþ_x0011_ËÄRÌ™_x000f_Ëð[_x0005_ú_x0012_2–ÓûŒ_x0005_ª=ûwWªë[]7€8·êàÁƒ_x0003_Rê/]PÿIÜ.êóiaü_x0011_šÏÓt÷_x0004_ü_x0006_'_x0016_‹ú¬W­*0‚žkò</t>
  </si>
  <si>
    <t xml:space="preserve">èÿlÌ;·šâ'a&amp;m#ö«ºM²_x0016_ß¿”°ñ_x0016_åû"G¶@O~xóæMè«‡SþþÄ_x000f_òBšóÍ«¼v_x001a_òVØö{âkí¹‚Sxï½øÃ_x000f_iÞ_Ã`-è;›Ãaáü;Ûm–i|PS=Í…f«([PC}jƒCqØç3Œ~Ãº~¸‚¼‡k›“3;“úZ©otAý¾ÔM8§4gA_x0015_ê9Êý—_x0011_nOAÁiÃ´¿R_x0019_„x˜ÁPÐ_x000b_&gt;.</t>
  </si>
  <si>
    <t xml:space="preserve">_x001c_&amp;X&amp;¶Zqî­ì»›(Ÿ_x001e_~m.èK£zVŒsš</t>
  </si>
  <si>
    <t xml:space="preserve">áq ozz_x000b_î¿C8-ß¾t¶`N_x0003_Oÿ6</t>
  </si>
  <si>
    <t xml:space="preserve">&amp;</t>
  </si>
  <si>
    <t xml:space="preserve">_x000c_ç³ó_x0001_ð_x0003_ß¯_x000f_</t>
  </si>
  <si>
    <t xml:space="preserve">uÏ_x0001_‡2rÀi˜c*T«</t>
  </si>
  <si>
    <t xml:space="preserve">X¯}…%_x001e_¿gÌM9á%ò_x0004_„ËÏüAÿK%˜#ãY®Ôµªà—_x001d_yÓO8ø_x0013_‘r_x001b_ö=$pö1œsµuã_x0006_Ø_x0019_·n¥Ï¤|ƒ\}_x001c_ÏqñÇîs¸Ïq§¥åx-ú»+pôŒqVócð•Z_x0014__x0015_xÆ¾¦é¾~_x000e_Ïß_x0011_ŸG|+êÝm—_x000b_7C?.ý!9</t>
  </si>
  <si>
    <t xml:space="preserve">~Úë*½_x0012_òt¦RlÁó5&gt;¿r_x0005_û_x0016__x001a__x0012_’ƒÏ‡ÿöÛ¬á·Mû_x000f_'_x001d_Æ¾ÿ÷ÿî_x0007_Ø39O_x000e_ý_x001f_Â_x000c_¨¨€}$ _x001d_êTzÆÇ	§öSÆ_döõÞ½“oã¾_x0017_GÚÈï’J$TXë/ ¼¤³3‡ƒû­]»öS|&gt;"_x0015_o_x0004_}_x0018_…‘‘ˆ?\«¬_x000c_ÄúËò{°Þ²º*Â_x0011_3</t>
  </si>
  <si>
    <t xml:space="preserve">{_x0010_zR9k_x0016__x001b_çÉóæQ=@¿J7…uùÅît¬ãÙ‰lºþ‘KÊQüN—]4_x0002_=’=_x0014__x001d_ý-L++Àû¥_x001f_¯_x000e_"ùÖƒùæ_x000b_ê5Ççò¨ïæ¨.Ïéëk	_x0007_Ÿd••”@^8²_x001c__x001d_ð»~_x0005_æÎ_„U</t>
  </si>
  <si>
    <t xml:space="preserve">ûáœær_x001b_®¿Ä€ÏuººRÈ_x001d_‰</t>
  </si>
  <si>
    <t xml:space="preserve">é°g¹×É ÊþVØ×¿lÚ³_x0007_ñ 	W×\¼në˜ž_x0013_x1#­¡GõÙ‚åËñ»Þ_x001d_Ý=¸ŽJ…¹_x0010_‹ÊƒÊÊæB.Å2ö p</t>
  </si>
  <si>
    <t xml:space="preserve">bã_x0012_“(_x001f_[ÜA¸’l®J_x000f_ziX›Ð_x000f_AÇžEqe‹ÉN¸h¦X±_x001d_|òèMßE¼×V¯*€¼õð_x0008_Y_x0003_9_x0011_&amp;ÛLóyYŽN_x001c_ÈU_x0005_Ë™pÿe)_x0011_ã8_x0017_yJÊ]Šc3z_x0019_ëðX±x_x0006_á_x0013_‰":ç‘¼æó!×÷ìŠ%&lt;ì™_x0017_Ó•o_x0013_^ö¥&gt;Ø«_ÿuÛ6Ð	Ÿ_W‡¸£ÅVsêÁYéé8§_x0011_ût=ZRÂFÂõQhú&amp;¨&gt;.®._x0008_úatÊ6ŒçÓÐœ_x0006_Æÿ×OMáºwŠ¢÷_x0003_Ÿ"^¹Þ_x000e_}X]è_x001c__x0004_{`[´D_x000e_¿X¡C¿ñ{ÆxáØ(ì…_x0001_…‚ôQ¤p3ÖÙ±f™7âÐr¹ÙLóÊ\‚/BŽ~eü2öi×î¦LŠ·8;-ÅkU_x0008_ú«_x0019_»èÊG_x001f_A._x001d_‘c_x001e_ã‚z_x0001_7€ì³ÍFô…ÏoœÃ«º»b‡^Mu9ŸÄÁ¯Ÿßh¨	ôÆóª/¥Ï„þã	_x0004__x0014_÷|ýZï„x‚¶ÖBý¬s²¹&lt;È³W“vÂÛvæ_x0008_x ÓÂa‰_x0010_çvG¥HGÞ_ëçCó_x0012_~¸R6„}ïÉ;_x000b_»B_x001c_k-_x0002__x001f_-Z_x0014__x001c_ü™ö_x001e__x0011_õ³•_x0002_Ç“Ùg¾^7€|@II±vÝŠœy°_x0007_¶HÍÍÓ}4übØ-ŒEøGðƒ8ŒÿÊfü}ðsÞd%_x000f_x_x0011_</t>
  </si>
  <si>
    <t xml:space="preserve">±f)üù¢Ûëša_x0017_Ìâ_x0008__x0004_4·eR(Ä~Ÿ	¨_x0018_…&gt;èéœ_x0004_½6•–_x0012__Þ=6û#š'j”Eb_x001f__x0012_ãâ_x000e_ÃŽb–çCõÊ!_x0005_„?ë[UQLùïz{4äfµ"Ó_x0001_z0¡ß_x0017_¸£_Æ¡î‡‘G_x0002_ß:äé‚ÊÔô9G bãúß~‹ùªžjoï*oè+Ï…çì°¿ÛÛs®¿_x0018_1ÞAsÃþòô&amp;èÛb_x0015_“œ®âÃfü¨ÿÀÂ~iµ°wS§&amp;ŸC®_x0016_ó¨?¶+::_x0019_ô)¸aO…_x001c_·NéXàç~»D}_x001d__x0018_Hˆ…&gt;ýéèÑY[|ŸÕ«€s¹Y2L}O·×Š	__ºãÈ_x0011_ð½»kÅCØ-›7o–Bþ˜âv_x001d_†þÈØ¸víBƒgù_x000f_×DÑ°S’_x0012__$R_x001d_o_x000c_âÙ_x000c_ß²XÎïG*&amp;&lt;&lt;¶JÅ‚+“H_x0013_!ÿÚÚFF°ÿ«–TÓÜVSü7Ÿ"_x001e_t[Ùü9öýV_x0012_æ60ëh‹Ü	9ç«Tè_x0008_ï|8v_x000f_èÀ°ãËÃX¯¡{_x0018_~f[V³8_x0015_|õÛ‹©Edw_x0017_ùð©. ã|±_x000b_õñ:Ó_x001c_½ššövð¹…QŒ8Of[‰^k+kCq½òÂ_x0015_Ô_x000f_å¤_x0015_ÛÁ/O[÷ìƒ_x001c_Ñý„&lt;_x0001_Ã—öš2üÝÆÏZ!/k</t>
  </si>
  <si>
    <t xml:space="preserve">‹)¿²|ùåßá¼.)ŽR=N¨×ÍRœ{{gW_x0007_õ_x001d_+—</t>
  </si>
  <si>
    <t xml:space="preserve">Æy_x0015_]½ê	;äÎçŸï¥ù‹÷Çbñý‰&amp; WUl–_x0003_äø½SW¯"Ž_x001d_qP$Bý?—_x001b_P_x0001_ú</t>
  </si>
  <si>
    <t xml:space="preserve">«7‘ÝÃ­Ð_x000c_á÷žó</t>
  </si>
  <si>
    <t xml:space="preserve">äÿ¹»åä _x000e_`Š	«‡Ü%n_x0018_»jíÚ_x0006_œ‹óõó4ŸIh?ß&lt;“¤qn_x001a_õ_x0005_)”ÎXW¿_x0019_ý_x001a_È›_x000e__x000f_c_x001d_ÇZU*ØÛk7„ÕÓ¼%.w&amp;Ùuú‚&lt;ÜÿÇ_x001b__x001e_yˆ·–—_x001b_&lt;_x0011__yh_x001f_±c_x001f_Íæfñ{4_x000f_%%_x0015_ûÜÔÚú_x0013_õçr¹Å°÷l›¥‘d/þgþu¤ÔT_x0004_ý«¤|‰[ã`ðÄ&gt;ª“_x000c_ 9¾µµ“d'ž]âà€ç¿}{Ý:œÿÓ¯_x0007__x001d_ _x0017__x0007_''Eä_x0017_ó_x0004_lÌ)á3÷q¦úà</t>
  </si>
  <si>
    <t xml:space="preserve">Ío”[­rÈ±_x000b__x0017_ÜC§õ¹¼_x001a_ûef_x001c_|œ§J¥â@ÞÍâp¸ÓsŒÐ_x0017_2¿ñöº–Û -÷þv</t>
  </si>
  <si>
    <t xml:space="preserve">ûãý_x0011_êÂÝÚä6!Õ5”d_x000f_¥R&lt;:þù¿áG³‹u|Òÿ¼’JüN]P‡¹K3ÓÓÓqß¹_x0019_Ê9 ú´Ì7¨[Û:qu_x000b_Í1‹?&gt;—â}_x0005_ó¨ÿ#ÔÇ_x0007_üÙÞÞNó_x000f_¸ìâY”Ÿ¬QQíò&gt;¢&gt;ÎÙ.þNÐ{¥šë}“¥Ê»	d÷{•¦C_x001e_F_x0017_ô_x0006_ÃN0Õ__x0003_ßk|øZ¼?òd_x0016_Õ…ŽÚÓÐ½î“_x0004_ª_x000f_Î­P±_x0008_—[…þÅ…†‰7—(þ_x0016_èí]2Ÿ‘oß~ûõŸ°ßM·&gt;\…sê×Õ"¿'KŽ8Hu?#;wÂÎY’ï·ðš­</t>
  </si>
  <si>
    <t xml:space="preserve">_x001b_)_x000f_"NŠ‚üa³/A¾Yí‘QøÜNõ!ï×ÿöèÑ.ì›Ñ6_x001d_g9ô_x0013_âÖ®m×Ä_x001c_ ùwŸ'_x0013_~D–ƒ_x000f_õˆ’ÃEˆ_x0013_´_x000e_YûpßÌ</t>
  </si>
  <si>
    <t xml:space="preserve">_x0001__x001b_ñËRgn_x0005_èŠñc¨ž5 _x0017_8)îÉûn_x0006_ /uÉ‹¢UÈóÍ¿vÍ_x001f_¯Z–“_x000b_ødá’_x001c_7è©q›ÖJùð–õ­4wÄÇêÅ_x0013_úÓL4'ÊýÂzÐóÃHÑ!¬ûê…Ü3”¿×h8XoÓDÅ_x0013_¼f¶(IÎÍÐÞHB¼ßÄÊy=¤›”Ùñª÷õ!{ÂòÍw&lt;ä§/ýíï^¸ï°Z-$9–¡Ÿ€|ÊäI„Çsãa_x001d_ö—5—ìîV])ÍÉ_x001c_}ÜP„çí%=Êè“’_x0012__x000e_ÖùÜb¹_x000c_yí/à_x0012_nYd¤9‹ðUsNçáú••)4o"6RIx¼9Ç_x0008_§ÝÏÇ¯_x0014_yƒÀÀ2šs¨®éíu_x001a_ö¨·f9ù¢&gt;‹+ð[Ã_x001a_~¿~|29</t>
  </si>
  <si>
    <t xml:space="preserve">üÃð›_x001f_áú</t>
  </si>
  <si>
    <t xml:space="preserve">Ñ7çYî¨`U@ß°fNÏ_x001b_ÏÖé'à×Ÿm»7Œ÷ò„_x0017_/ðœA_x0002__'ø“"Æ§ù¢Œ?_x000e_úUfoÚ€W‡%~_x0001_ø¼³p_x0006_ÕçŒNþ#_x000b_õçì9&lt;ê'-)	âáùÄbµ–mñ(g³ü|Ñ÷t`lL…xˆÄ_x0004_¼…†ŒæO7à9_x0004__x0002_?</t>
  </si>
  <si>
    <t xml:space="preserve">ì®¨Þy§aŸ_x001d_Ë¾”Gs¬µgØÎ±c&lt;|¯ªNÓºÐàbŸú®Ñ«ü1É'_x000f_Ã´þGÝIO_x000f_ø;kN_x0005_èkìq\_x0012_áòT¡‰áßêB	ê_x001d_ëc¤‰ÀÃ±îà/ÂÿoþsÿVØE_x001c_ŽRsHNI‰_x0002_¿yûûûá&lt;|hß_x000e_=rútþµ…_x000c_?v1¸O‡ëô¼£µ_x001b_Ê²À—3_x001d_ýBa?±_x0007_6Šó±B«é‡œP/®NšžW¹ì_x0002_ì¹qq’_x001d_÷_x0015_é_x0004_d‡8¯*èšÆ³ˆÚ	»ƒQ_x001f_1_x001e_†9¶Bæ_x000f_ùú«„ŸÍè›_x0017_‰[ñ;«&lt;ª_x0013_|µqãgO_x0008_×ïæÍ	ä{¶H¥¤ßÇ¬ëÖáÿbkl_x0002_ì–d™Ì_x0006_»f×'»öc_¤[¶¼€|Ðùð_x0005_4yÎœ9Œþ¯g)•¾Øç¸:_x0004_º³ .g~£´¥•prÂLf1öåNíY#èJõSk_x000b_üásÿõ_ï@~ð}?þòÑªì_x0013_ð‹_x001a_š</t>
  </si>
  <si>
    <t xml:space="preserve">z7vwßÇý”</t>
  </si>
  <si>
    <t xml:space="preserve">g¢;¿j_x001b_¸¼QÀá×¿5ê¢"ð£R¡`ô¿[c{8£ÿM_x000b_1×’ä|Ç™ ªŸ©¶Z©rqÑü¼iœƒZÂ;àÌqÁœàF_x000e_kf_x0016_ì‰'žyí¸oâ_x0016_áfì_x0003_#_x001f_½±îï\N”A®sý§&amp;ñÿCQ6êk&lt;#ÞÔ¼¶$uÙ$ø</t>
  </si>
  <si>
    <t xml:space="preserve">7È-_x0010_öÛô_x001c_×…†ÆÍ[và¼_x0003__x0002_4/_x0010_Ç1¨ó(qê^÷»ðg£¢„Bð› ¨ª</t>
  </si>
  <si>
    <t xml:space="preserve">ýEõ¦îâûÚã_x0014_¯</t>
  </si>
  <si>
    <t xml:space="preserve">ÓW_x0005_Bÿ_x0016__x0014_Ô.Eÿ¼Å®Çï#£¢hÎvlCË	ìßýn£_x0001_ûVÝý[+ô†õZÍ_x0015_Ð‡îÆª_x0005_˜O_x0005_?_x000e_ç_x0010_µmêWªûÐ)_x0014_°ë¬ñ_x001b_šñ_x001c_3Ó_x0015_·`_x0017_÷ôô_x0012_NÂ©«?VC&gt;¹_x0015_LuaŸÛ¶hT°ç_x0006__Ù6SœL©}ˆçq8ù.Í9ppð=G8_x0005_…EQÓý£_x001b_šñ=ý¾= _x0007_×N½_x001f_áßÊ&amp;©¯î_x0019_¿v%ì.F÷@ïO¼éëƒ_x001c_j`_x001c_tð££3_x000f_t—bQ[¨ÿÂÙÉ	q“_~ùå+ÐYb«žð &amp;_x0007_{j°.×_x000b__x0005_y°_x000f_·	©þW"_x0019_ŽþwôéO‚œ/æû7¬^–œœLvð­[·p&gt;÷®ž:_x0005_yùÖ²&gt;ÂzDò)š#|G©ÕQüíÛÎpð/pãI?û‡_x0006_Nù</t>
  </si>
  <si>
    <t xml:space="preserve">¿s4/íÑ-Åt_x001f_¯–æødi»à_x000f_›LÃ½¤'‡Z;¡ÿòN]_x000b_;œÍf+—û6|Ü_x0002_ÿÁ©PäJú²7’ú_x001c__x0005_sxÞÔÏ7ïòQœk;w_x0016_Î)!ûhëô&gt;_x0017_iÈÿ»!—£_x000e_¹Æ²ï_x0008_ìü4³¦_x000f_ßÏ0í}_x0002_û¯¡´i¯›Ñ+_x000f_ùEèe~@E.è¢Ì_x0012_CvÏHçD_x0007_èš7‹Í†}Ëá_x0004_„Â_x001e_ô÷u¢¹•JE“/þo±&amp;´PŸ™Âï_x001c_öÁ#0(_x0010_öPV×öíTG_x0012_/F¼Q]šž®Ã}¢Ì_x0019_4ßÒd6×Óü™&amp;…Žp_x0018_{sh^ÌWS_x0005_þð×î_¼_x0004_|</t>
  </si>
  <si>
    <t xml:space="preserve">‘Yðy¿ªx_x0010_|š”_x0010__x000b_¹ ÒšMè{™5Ká_x0008_!8øæ_x0004_^_?ý!</t>
  </si>
  <si>
    <t xml:space="preserve">×_x000f_</t>
  </si>
  <si>
    <t xml:space="preserve">r§¸QP``	èÓV_x0004_\Zæº_x0013__x000f_¨® Ü”v_x001c_|ää”}_x000c_ç¿¯Î•ú:¹µ5VÂí7ÅP_Šmt4_x0015_ñ_x0004_e_x0012_®Û_¬;</t>
  </si>
  <si>
    <t xml:space="preserve">ú?ãŽy!î_x0015_uzÂ“;òü­e¨_x000f_x’_x001b_:_x0003_×;¶lé</t>
  </si>
  <si>
    <t xml:space="preserve">Ô_x001d_Ú—dÀ_x000e_8¼Q_x0016_‹:ä)¶ új¾A$_x0003_]_x0017_¨_x000b_ë@·"½o/ê¢_x000e_‹cÄð_x000b__x0013__x0013__x0013_Æ°þ¹Ç²©Ÿ]_x001c_+OÅ&gt;¥uß¿Žÿ_ÕLh Ç"N÷ˆ°/Y'îî_x0003_=^™=‹|zPHí</t>
  </si>
  <si>
    <t xml:space="preserve">Òsµ_x0011_‘_x001c_‹g¹ÁW</t>
  </si>
  <si>
    <t xml:space="preserve">úí|ù2_x0019_öÓ™37Wƒ_x000f_.ß¹Có_x0015__x001d_5Š&gt;œGmHPá_x001c_„£ïå=£_Ð_x0019_.ä§÷àëNøÿáí/¯A^êô&gt;_x000e_è_x0003_Œ‰‡_x001d_ézæÌ_x0019_ø;w÷&gt;OÆ¾\¨6™™ç2Ž&lt;~Cø»v	æk0òt–~_x0008_8ðQÕÎM S.oñbàÏ7ÊŒ„_x0017_çµ:p_x0004_´%U^43u _x000c_tÃåq)ß0›WÙ‰s™rw§þ¾€®è7s_x0019__x000b_ƒ;K7_x0001_=&amp;1_x0015_ª_x0011_Ï&gt;P·TÿPhŠ…ü]ójt_x0008_òc\6Iør=B_x0019_Íábûøøáy?Ûsd€ð]"_x0013_•Ø—ÄÄÄ_x0011_èW_x001d_Ÿ_x001d_û_x001b__x0011_Ž~#ò›Ì¾QÿÝc;õM_x000f_|õõ3Ê“ÅXžÃ&gt;Ù¿ÿÅcè…sÝÃ4gôÞÈH_x001b_®«bc^­g¹Emë¦¹	À_x001f_sk&lt;ôtöÏèãìì_x0014_É=_x000c_^…¹®®_x001d_8g³£_x0006_úS§_œAýZ½Ýzà</t>
  </si>
  <si>
    <t xml:space="preserve">nØ¤çã:ÚàŠ*ì×.³Y…û¯tpp"¼ï‹š8Ü¿Ðz‡ð FõÙzªÃ</t>
  </si>
  <si>
    <t xml:space="preserve">ÑËÜ)þ7¹_x001d_ö_x0008_ê$À¯e¡¹e—_|ñÅVðwMmïvðóñe•\È³</t>
  </si>
  <si>
    <t xml:space="preserve">Ý_x0004_Í£ßš¸+äÎÆ†a_x0017_ltJKƒþ·I€7¿ ~?ó‡ýøíðáýÏÅ7ojàÇr¹|šŸ_x001b_Äå‘ýúCÍø_x000f_ð£ÖnØÐBs†xû¬x^‰¸¿_x0008_Ïuö¬ú¥ÿñ~¨ü¸~Ý¹_x001f_ròM]Ý9ìÃ‰ï²Öâ&gt;ŸoÚ÷_x0019_~w¿›Q”Œ}?§õ‰_x001f_è	õCà›Õ«? øÿ¥‹_x001f_ø€_x000f_[U|_x001d_ìïövàÂ¼_/³YÔ°—‚‚‚JÀ7BQ_x0001_Ï÷öÂ…7¨¾Ã°Æ_x0003_×iM¨O£úoŽžú¿|‹Ê_x000b_p~¶ÂáÍ¨»üÝìÙ³aÿUñø_x001a_ðÝ.£¹ÒB™Ò_x0011_ÏÇú°H_x0002_¾³ˆ-fè©ÀÐ _x0010_Äëe11_x001b_ _x0017_·nÝÙ_x0001_¿\3ø&lt;Í•ê–nTƒ_x001e_ÿùÛ_x0017_ÿšËè¡_x0010_s4HžåÂ¯å°œ_x001d_P_x001f_qe¼‡æðÌá_x000e_ôÍ±½c</t>
  </si>
  <si>
    <t xml:space="preserve">--Õ8</t>
  </si>
  <si>
    <t xml:space="preserve">¿eÙöÀº</t>
  </si>
  <si>
    <t xml:space="preserve">ò²g|ü_x0015_ê`ª_x0006_3_x001a_ ·Dã/Oƒï‡&amp;{»A'_x0011_ÏJœ˜s5xzzæƒ¯ÅkcÄà›Äuë2Ñ_”Î*µc^[B¼¸_x000e_ýNGŽìÞ‡ß_x0015__x0014_œ%¼_x001b_ûXä_x000e_èÿŽ_x0007_ëšñ|_x0003_Ùzò?ÛNšoá9_x0002_}}a¬ª._x0010_`Îž:y_x0012_ò¹·½½“ðë¬-4Wªõnv6ø1]¥W’œ°›cÙ4÷1ø&lt;ÖßkÌËGü´¯ïÍ_x000b_œŸyä^_x001b_¾—“ß“Œß5ì;@¸œ~\_x0016__x001b_öüžÏ~ÙÀ!=Ê'œ¯JooŠKä_x001b_mj¬³\"%ü‡°†</t>
  </si>
  <si>
    <t xml:space="preserve">zŽQ¾C=ž‰_x0016_q‚_x0005_õÏŸ÷vâ9ûâ_x0012__€ÞN^ýøcè‰¼gÏÆóÆ_x001a_Öy©çû8ƒ^Ç_&gt;o„&gt;úÀñ_x0003_</t>
  </si>
  <si>
    <t xml:space="preserve">øÂ­ª</t>
  </si>
  <si>
    <t xml:space="preserve">_x000b_ü¶04À_x0013_÷íSô%€žË{zíÈCÌš%p†_x001e_?s ÁFxÞ£qfÈ_x0015_'sd$Ö­8JrB-NÝ_x001e_‚øê¬™_x000e_3@§©ÅÜ	¬£¢Óf_x0005_¿;9³Ò!_x0017_9lÖ%Øe?©J[ 4æaê¯_x001c_Þòb_x0004_öþîÝ-*ðsz]Í5ð3Ÿí¬ÄïJ€_x0007_ÓH8îÉóÛ¼òªžüt_x0014_×Uð_x0005_Ù_x000b_+Vôn‡ß1Ðz_x0017_óÉ</t>
  </si>
  <si>
    <t xml:space="preserve">9£_x0015_ÿ¹_x001f_åŸ}_x0014_l_x0016_ôoËú]q‹_x0018_¹uC[›_x0003_ù_x0012_T]Ðµù~A®W(ü…Ö¾nêÿ;zwpœæLÕ¯ {$»*_x0018_~œ²ÿðaŠ_x000f_Íš_x0013_DñY÷ªC ÿº{Ö œ¿8Þ&gt;_x001f_çÝ&lt;tP†¹¼ûúú_x0008_gð¬‰ú_x0003_W_x0005_&gt;¡9¢ººÚ%ðSTìàºyTÏ½¦†êƒ‚P_ÊØ_x000f_Vµ_x001a_þ_t´Ÿ†úä_x0016_š»4§¤²_x0012_ÿ_x001f_û_x0012_|û~}|Ê¿¿_x0007__x001f__x0017_s}A?‡ö_x001a_W€_·o”Q_x001e_M«&amp;&lt;ÇP_x001f_…_x0002_q_x0002_à±Bÿ?=ñô)êS^üÖ7</t>
  </si>
  <si>
    <t xml:space="preserve">&lt;¬C_x0002_ß"ÔÁ³¹n_x0005_s‡]</t>
  </si>
  <si>
    <t xml:space="preserve">]Ã_x0019_YÐ£µÉÏÕ8gµ3·_x0013_Ïùca×_x0011_øu†Óu‹Ñgß/–_x0013_®`–÷_x0017_[°®ýcQÛðÿ_x0004_ép_x001d_æÈ_×”úÒÜÏKc‡@ÏQ{ÿt_x000b_öä†}%Y„Ÿéäà_x0007_:ð_x0013_„®B=‰\_x000e_|Ç…†™$7˜ï_x001f_œ_x001c_„}yöl_x001e_ÉÁÿýïïZæ1×íK0©A×Á×WúBoFþ:q_x0004_ëÓé”</t>
  </si>
  <si>
    <t xml:space="preserve">èÃ5k®_x0005_b_x001f_®]{Y_x0006_|Ê´æ¡*è—Ø¸u	°÷:Î_x0004__x0007_“\•í=_x0008_z}\Ú7As_x0013_3o†øJŠL(CüäÉ3_x0007_Ø«ë_x0018_‡_x0003_q_x0001_ŸïƒøE~þ¼yàË</t>
  </si>
  <si>
    <t xml:space="preserve">__x0013_õý„T_x0007__x0016_?)f¬N_x000f_ÿñúUƒ_x0001_çœS`ìÁ:§ºjÓ°Î‰	&gt;_x0017_~Q‹jN3žW}åZ%ì-ÃŠ³÷a‰³æjÉ&gt;«‹’¡~ãËDô-¸µ	e¶U4÷íú</t>
  </si>
  <si>
    <t xml:space="preserve">ò—–\üp	äNpEÇ_x0004_ò_x0008_¦4ùvðÛ…+ÏS]€_x0008_}O‹Ê½_x0002_nVQþIlµ‚þ_x0014_</t>
  </si>
  <si>
    <t xml:space="preserve">§</t>
  </si>
  <si>
    <t xml:space="preserve">È·W¯*Wa}_x001e_í&amp;ü×_x001d_IFš×_x001a__x0019_)‘áz*•B_x0001_þX°êò_x001d_ðM`Pí$ì¿þõçï`_þ×g¿€o¶¹	çõâþî</t>
  </si>
  <si>
    <t xml:space="preserve">}‘qey î3zè/Áýýøº'£á¢_x001e_äÃºã_x0013__x000c_º&lt;áœ%Á&gt;®ÝxÇ	~ƒ~_x0016_O</t>
  </si>
  <si>
    <t xml:space="preserve">¹ã’}èkš'Ó?1ŠûLêÝÜ94·A¼aõö.wð•tóæ-Ô' Ïn¥z¡«[¶R^®1‹ðN#·l!{Gj«BþcÛaÓs&lt;OtŠ^	~aì¥D|¿¯o7áïû±fî"ÜÜe¾¾T7÷Ö÷ßA~ŽÛl„«Òœ=«„ìëÚ|_x0011_ôÚbI|XšS_x0010_‚ó_x0015_…‡GÀ¾PÍâøC^~¬.»LøuñÀOÞh_x001d_"?Åü_x0018_ùºÆ_x000f_Y\Š#á_x000f_ï½yÀCukóÕÚÉÎærUG¡?ÆÇ'{3 Ñh_x0015_È_x0013_Í½‚yv®ÀuOÂõW/X±</t>
  </si>
  <si>
    <t xml:space="preserve">ÏyÖ_x0018_¸_x001c_ëÊ8Æ«Åuœ9ÞU4g:¤À_x0013_to4_x001a_…Ô×¤Té_x0008_/qe0_x001f_ÿ—_x0016_Î(â0zt¨"€æ¨•Ò|_x001a_à™Ëc`_x0007__x0006_ó}Ò	_[*1áw½'_x000b_gàzN–”Cˆ§_x0016__x0016_)_x0014_ˆûß¿”é_x0008_ÿ_$Š¦&gt;æŠ‰þÛ_x001f__x000e_‚_x0012_=úÃ“E¢^Æn¨wfñ¾§üÆÀÀa×6¶Ex_x0012_yPFï_x001d_Ù­qm{×Èý!Çw_x001a_ç=‚pR*‚Ï??Tp«¦À‡F£Í†ý_x000e_[[_ýq_x0014__x0004__x0013_žòéJ_x001d_ìÂ€ŠŠQšÇ™–©Àº›šZ_ÃŽO”JÍ8Ï¡ÖVª³6K¥„OãH¸ˆŒ~×e_x0015_R_x001e_hÖ_x001c__x000e_á_x000c_´Ù"ÑÏ’“ßNó6³³•Cäç?;6‡ü‰¡V¼ŠÃÂL¸ïDß_x001b__x0001_ê	r</t>
  </si>
  <si>
    <t xml:space="preserve">^^ƒ¿”8"¥&gt;Ñ{÷N]E}R²P&amp;Ç}Êz»ƒiîw0ß_x000f_õ_x0011_±f³_x0016_rY§_x0003_~9ã?tµ_x0017_Â.˜ì±Ñ|ØÅ…iT¿8cnÙ_x0011_\§ðxY_x0007_ÉIk_x0006_ÕStÚkOã¼£“’’PÏzêÔ©§ç_x000f_»P¼¸þ_x001b_à/2vmñ“Yà«Æ?ÿùSÐ­BA}Éê2½¾</t>
  </si>
  <si>
    <t xml:space="preserve">òàB`U_x0007_Å45Oí“¹Aä¯²³Òð½k‚U /éX÷_x0005_ÐÑ‹KmÝˆã°YÓrÂÉ©´	÷Ïhiy_x0004_¾RiXlÐW¶³3_x001b_ï+ê¬Y ›±ÒiÜÚ–½¯*!§ÆRÑg²À_x0010__x0019__x0019_)‚}:Ðt«_x000f_yºð×_x0015_UÐ»›&gt;ß°_x0001_ëå?x°_x001a_zùåGã×Ü_x0019_ý?‹[ÜÏ]Ž_x001d_»_x0003_9ðºl~&gt;â_x0001_»_x0013_bês5ZQÁÆù&gt;¶o–P?¥RÙ‚&lt;Ì@Õë"¯&lt;Ïòµk3Ö"®P[Ð_x0015__x000f_œ±E÷¿ü’pQºí¥øþöÈ‘_x0006_Äõ:Î_x0004_¼ÆsvÔÚÎ‚þŽL&amp;GA_¸3èë8”[ÛŽó¯¼œÝ_x0002_z÷ôB¼×­Q&amp;—	qô™Štð©£áÆ‡à‹Õ«=½@_Nœ’*š{ñ8ƒæ_x0013__;Où_x0004_6·¸_x0018_úrrò†_x001f_ôÿýëý_x0014__x0017_&lt;þ¿?&lt;%œÝ‡'ÕˆS¥_-×BÏ¾ª_x001c_€=_x001e_4/ô5ôkQLÒ¿pß_x0018_¹&lt;Šò"GÌŽ°Wn²2µ §ÀÓµ5¸ï_x000c_ë¡½à[ýÝ¦&amp;øÍ‹ï_x001f_þ_x0012_ë7nŽÛ‡x¾ÃTÇ(ôÕóû#_x000f_§Š_x0016_ÇV_x0003_—¤ŒåH~ª(¿ÇŒødl¼úVJ_x0007_J¯‚~wJG–NÏ•	\_x0003_ºüh¶ËÿâÿeK+	¿"CÙ²_x0007_Ÿ_x0019_·~=Î§”ºmæ_x0004_ý_x001c_rð»9ÇŽQ?´£S6õë–Í•F¢_x001f_¤ýåKÂMiÕ4Q|O}­²vp]I	›æ †™ÔT_¯«˜€ÿ[U_x0019_*@_x001d_RÙxO;ø¿ª/É_x0001_û¾§uc2ä´«»;Õ	Wòæð +øº_x000e_Ø3)1V-äS”(Êø6Í;T±pŸ˜½Í·q_x001f_Ÿ`._x000f_q„yËç‘¼‘‰z 7ÞõD_x001e_â=ã</t>
  </si>
  <si>
    <t xml:space="preserve">öã1ÐGx</t>
  </si>
  <si>
    <t xml:space="preserve">ú¹&lt;_x000c_Œ_x001c_K¦þ™ª®.šŸè_x0004_ü_x0004_×¶4³u7žç#µº_x0010_|_x0017_9Rô7ÄUœÙÅ£ÔoÑ6Ü_x0006_ý¿%éH_x0012_è</t>
  </si>
  <si>
    <t xml:space="preserve">·ÂCó½_x0003_{ËÈÞô¿_x0012_ýÔñf?Å:SÍ1bð±Ÿ_x001f_ð¤ß¯_x0017_%'Ó|lÌƒ‡ÜiP_x001b_zA7)•/÷ÂOX_x0015_’ó_x0010_ú?ê_x0006_=_x000c_—.Ýxð_x001e_õ__x001a_l°›_x0014_é·(.ðùŸ?_x0007__DÊ’	§¨²{¤_x0010_û÷_x000f__x001d_Š_x0002_®±ÆgåyüÎõB‘_x001f_ü¼À  Z\/9_x0019_þÞBÃ¶3\.ìqËpc_x0004_\àl.*·O¾:</t>
  </si>
  <si>
    <t xml:space="preserve">ýÇaÏ</t>
  </si>
  <si>
    <t xml:space="preserve">¢¼réÅëàw³F_x0013_ê*º„‘‘¸OîáOÌ.–…õ_x001c_Žî&amp;Ã÷…V9p.=Ë·0È¿÷Ç</t>
  </si>
  <si>
    <t xml:space="preserve">EïcNÄÄÍ_x000e_ä‡u¥ÓóPw&amp;ÅîÃ¹D	eqdox»Q~õ@j3Å}÷ïZÿ_x0019_ü§Á i}_x0011__x001b_¶±_x0005_çâ_x0013_|þ:öµlY 7áE–”_x001c_#üU®._x0016_z \$!Ük‹%&amp;_x000c_ò#¿ûq&amp;ö9*iW&amp;Öÿz´8_x000b_ûV¦5ÇPž:Óç&lt;èd@‘AýU·?Y¿_x0011_Ï+_x0010_¨48F-FS_x001f_Wñ±»ÐO‘QáßÂo&gt;zlÎ_x001c_Ø_x0001_]í¸T¡_x0006_ñæ”É§—ñ¾ßlŽƒ|®®ž1_x001f_rÅ­ª¢_x0004_r¤È_x0019_ø_x0016_ó_x001b_y¼eK±ÿ^žž_x0005_‹Êçµ_x0001_O_x0003_ëÒÝ_x000c_æCÎrg±³ñ=¹x„ì¾Ÿ%K±_x000f_A¼9.„_s¥²_x000b_ú?ýÃ¢"¬¯Ü8XGó_x000f_»ÛLÐ_x0007_ÿ¾_x0016_²‚ú*”</t>
  </si>
  <si>
    <t xml:space="preserve">_x0015_öûÖ£On¡Ÿ5E(_x0019_¡¾Ž‹3!oœC_x001e_Fá½(YH¸¼s_x0005_A“à;G‚ü_x0012_½êè_x0006_ŠSX¥ExuÈjmÅ¾ÕxçÌÇs®¨_x000e__x001e_€¾Ð3z_x0006_Ÿ_x000f__x001b_£_x0008_okcKZ=ÎÑG£ù</t>
  </si>
  <si>
    <t xml:space="preserve">ïÝƒPßÿ~}VÑ$£W_x0016_•+_x0014_:=õí¯áyƒ¿Ö³t;	w}ÃÆµ„Ë~)Žú‘5¥Zò«¥b[2ô_x0017_›[ç_x000f_ºˆ´?Þ_x000e_û´§§'_x000f_~À ©¿	¿?Êåû@_+t~ZÈ?Sý°_x0010_õû~ÎÜìÓGÞþeÈk_x0008_e‘‘+W«_x0017_Ìƒ_x001d__x0012__x0015__x0015__x0011__x000e_¹[§HÇ«Ÿ€Gós8Þ•4·ìr™_x0018_ù¸_x0019_åÆ6è™_x0019_Nú×„7%_x0011_÷ƒÿZRcMT/Õºþ0~çÈÒLàyOŸÎñ_x0004_]Ø­Àevo&lt;wÿá™wéü§ç‹”¹xwo‹_x0005_UÅø0jßWÐ£&gt;«5éà¯ÊÐÕ! Û*='_x000b_ûQ§/&amp;\=ùžØ?µZÜ_x000c_?:$P@ôëô!ð¿_x0017_•WWwß_x0003_}(nÝŽƒþmmiÒÏ2_x001d__x001c_XC</t>
  </si>
  <si>
    <t xml:space="preserve">Ý@*êìT:Ý(ÖSÌåS&lt;”W–Å¡u_x0005_ë6B^Hlö$Ð[”(u_x001f_ìË¾¦¦_x0001_ÔÏœ9ïå_x000e_:Ûði¼_x0005_ëýCéÐ!Ø/nS{Ö#Þ v®èÀ}•_x0017_/&gt;‚?×ÓÙÑëgXRRq]¶nŒêó¬</t>
  </si>
  <si>
    <t xml:space="preserve">_x0012_òÏ_x001c_Í_x0012_ò_x0007_.ùUV0÷ÉëÈ</t>
  </si>
  <si>
    <t xml:space="preserve">â_x0011_îq™V‹xÂ‘=û6á¹J_x0015_3ÉÞÝ=PÌ…Ÿp ßNý_x001e__x0017_Ó_x001f_nƒ?#œšÊ_x0005_]»»^8_x0007_¹ÜÙ_x0019_Äƒ?·opÓg¨Ãí}ÅLóñDñbœ×ÅKq1Ÿ*¯WÜ_x000c_ý_x0013_ºÚ‡ð_x0003_žé_x0011_O_crzž»°!_x0018_|ÞX&lt;`Î‚¾Ÿ‘™¾_x001b_yÿýò¼% ¯ï¶P¼ª³</t>
  </si>
  <si>
    <t xml:space="preserve">8[ó_x001b_µõa3h^P:[_x000f_:I5k}q¿_x001b_U‚¥ÿÛµ_x0006_!è¬ßª¦9‹é—–82þiÛë’’9ÐóIr9ÍáMÏ¼}_x001b_ü»#ÖžˆçÎjzf„_x001d_QÖ_x001f__x0002_yÄÝ³e	ô¾€?¤„&lt;úËdS)ì!G_}'ú_x0003_Œå‹Y°#ª</t>
  </si>
  <si>
    <t xml:space="preserve">6;ôÕš²;qX—çú“žþ_x0015_uR_x000b_</t>
  </si>
  <si>
    <t xml:space="preserve">.ú_x0012_.è`ÏÄNª£°_x000e_›’8„C6C:o¹·ü®±ÞIÁþpø|_x0016_Ö_]°¦_x001d_usí5KAÇS©b_x000b_á¬™®œÆÜ)_x0016_[P_x0006_þF_2~§á³9{¾îð;Ú™?üÎ±´ô:â-_x0007_÷5_x0014_!¾ôÃÒ¸GðÓøJ‡“_x0014_ÿ¿_x0010_êƒõ7_x000f_MM€¯{¢¢ÈÎÓúj»°_ë6¶¶b‚C1O_x0010_q_x0005_o_x001e_îÓ)_x001c_._x0004_}_x0005_òxsag¨iŽ_x0006_#‡_x001a_nµBOÄ‡Õ_x0013__x001e_Âëªª5XÇ_x0001__x0005_á_x0015_5g_x0001_’±÷“bÇðù¹sR	õç</t>
  </si>
  <si>
    <t xml:space="preserve">¸\ô_x0001_îÜ‘ø_x0002_ë‘ZR^Î\_x0004__x0013_û`_x000f_Ú£R÷Â&gt;‹2_x001a_O!OP÷__x001f_P_x001e_P2b¥øÜãÂá_x0018_ðyã/?ÿ_x000c_z×?ù¬_x000f_|\_x001d__x001e__x001d_BùòÉZÊ÷&gt;Ð_x0005_‡_x0012_ÎÜ:1òêÝÒ«_x0019_àûò«Ã_x0012_ÈO3Í½ð</t>
  </si>
  <si>
    <t xml:space="preserve">ÿåØ‰</t>
  </si>
  <si>
    <t xml:space="preserve">&lt;çƒö"Ø'</t>
  </si>
  <si>
    <t xml:space="preserve">ûR×BŸG</t>
  </si>
  <si>
    <t xml:space="preserve">…=Ðÿ_x0017_òó©ž‰cjÜ„ýêÌå…"þþòZ™p{ýý©î2&lt;_x001c_}_x0004_^…³Z_x0016_ƒÏç¹&gt;Ø	{¨ëu](öçŸI{›©oP¥Ð_x0013_?Ïóõ…}oÝ“_x0015__x0003_ü¹›|_x0001__x001f_8</t>
  </si>
  <si>
    <t xml:space="preserve">FQûµiýo_x0004_ïEŒãíYîU8_x0011__x001d_J}¿3g:ÎÄþ§¥5¬…&lt;ß•Î÷#üáÚsù4?G7´‡æ"mØ¸Žæ_x0018_ø_x0017__x0012_ÞämeöQÈu</t>
  </si>
  <si>
    <t xml:space="preserve">áÄº¶_x0005_®YQ_x0004_¿sVÉÞ½„ß"Š 8pR*âõÀ­0™°_½gË‡±~ýxÏKÐÁNñ	â˜&amp;Sé#ÈíU+W_x0012_þ_x0005_Ÿ[Lù¹}Ÿn"¼ÊR%‡êõe2‘_x000c_×W*4”wšì1</t>
  </si>
  <si>
    <t xml:space="preserve">á7Î™ÃÉ†þ˜Æ…umëMIN†|Ñ‡æ_x000c_6Æõ[©¾ÑÃÃƒÎ•¿ª¶lZîó_x0004_?•—_x0003_—ƒ_x001e_ÜÖ„P_JOÏx</t>
  </si>
  <si>
    <t xml:space="preserve">áÎ¸_x0006_dãw*¥ÃL&lt;mðr-ø|b€ãŒç~]œ…õ=ô-rD_x001c_ûÁÃÚqä}lÆÈ1Âã°É¬x_x001e_ƒzŒðøŠý_x0005_\Ä</t>
  </si>
  <si>
    <t xml:space="preserve">[[ï¶Îe^·$&amp;&amp;âþ_x0015_uZ'&lt;oÊ¸p˜ðzÍ±_x0011_^êˆV‡ë·ö_x000f_Q= ¢åÐWXg_x0006_³£°_Ø*}	Í_x0003_&gt;ÖAuˆM}	qßô™_x0017_	ßÂ_x0014__x0013__x0016_†}nÈ|Ü_x0007_9üÛÅô‹„‹_x0019_Pñ_x0004_Ÿ/û¨’ðˆ8‘…ëúû#žÃØK_x0007_;…XÏÚ_x0018_)Õgõ¯m ú‹¾$)å?Æ_S}©zîÜFÂ›;]Ç_x000f_ý¢_x001f__x0016_Ï›•º=_x0015_ô_x0011_Ìçë`ŸÕq8_x0001_ˆ“Id–zä!_x0010_wŽ&gt;8ówg†oóòç_x0005_bÿÚ¿ýËSøë¢H¹_x0015_ô~ëÖ­_x000c_Â—Ð$J±ïáÂ/·A^¯_x0015_§¸Ï÷~Ãmª_x001b_ÒqÙÛ¿-{‹_x0003_¿#U\ã_x0006_{eg´œúÉ_x0014_¬¬Bì“W¨€pÁ_x0006__x001b_-±Ðÿ_x0005_n_x000b_©¯vöìÙ´ÿS7ƒ_x0017_a¿9NÎ</t>
  </si>
  <si>
    <t xml:space="preserve">ð¡%^&amp;_x0004_Ÿ\êíí_x0006_ÿº¹VŒ‚Ï›O þàýz•J×_x0005_ý_x001b_²bE%ùó—47ð}gV:ù±×W.qÄ9lýçŽ‡¨»ˆeþ Ÿ¿ú%Ä_x001d_vBi©Ö	rïÈ_x0001_ÄõÊ_x0015__x000f_í3 ØÁ_x000f_©n}˜_x0018_ùé–Ì™lŠËØ§hî—Õ2Þ_x0003_¹¼ûÖ.)ì’à©ýø¾m</t>
  </si>
  <si>
    <t xml:space="preserve">‘æT§ˆ¬NxÿIœ½_x0016_ñûªÊÔNÜ¯¯h_x0005_ò_x000e_êŽŽ.t#ªûÞüóà_x0017_äåç¯ÁuSŽ&lt;QÁo0_x0018_óOƒ_x001f_ýW­º€}àyó¼‘?&lt;^__x001f_Æø_x001b_y{&gt;û¬_x0015_çŸ&gt;_x0013_}#_x001e__x0006_ßÚ”èwMžj[Jt4®[š”4†×À*ÌEö</t>
  </si>
  <si>
    <t xml:space="preserve">_âçÇ‡_x001f_\rÌû^›››²!×G"{_x000b__x0008_WâqF_x0016_ÍÓH_x000c_¤£EBš/_x001e__x0010_êƒýt¯Ò*ß¦ú”Î_x0008_Ð½ñl·}zŽÍÍQÐ…½°H_x0003_úœ¬­™œžÃÒ_x001c__x0006_y_¬¼Û_x0002_ºÏû83_x0003_t±7EFò^À¯{ˆ~ÇÅi1rø«_x0012_é_x0014_å™¸ÙK~õŒ–Ô†"&gt;•½ïó0è_x001b_aÒŽ_x001d_ø|}+ðòÝ_x001b_3WÝ'{uòDZžçþ‡~lªÛ^Ó†:³&lt;z;âZ«Y·’ðýí_x0011_áWðûô_x001f_C_x0005_À_x0013_Œ_x0014_[_x001b_a_x0017_˜cc©ß(„_x000f_ü“ù–¬O)¾Ã÷ñ?_x0001_¾ütÃ¾# ¯†ØX_x0007_èkFÜ</t>
  </si>
  <si>
    <t xml:space="preserve">À§7ø«ç.Ô„ÿ³_x0008_sä_x001c_QG'³_x001d_?Ž8ÙÌô›7áŸ%Ë</t>
  </si>
  <si>
    <t xml:space="preserve">2èñÎˆðpìÏ…û÷_x0013_ñ\å…_x0017_Wb¿/3óË_x000b_p</t>
  </si>
  <si>
    <t xml:space="preserve">u¶À__x0013_EA_x001f_}èèç_x0003_»újw¤_x0010_ñè#GÞ_x0014_ºÇ¬s!_x001f__x0004__x0017_Î.]üäÉeìw~ ðd½Ô_x0006_CþiìWsCÿkÂ§L_x0011_×ã&gt;s8Ç8$_x0007_kzDx®_x0019_3B¨S^æHyÔ?þòý÷8§½ÏÃ¿ ~w ågîª_x0006__x0006__x0010_Ïÿ¬¥¥_x0005_ë_x001e_­Ðß…\‘ÈÇÇa?r+tzgfŸ·þÚ}_x0016_~~~Q_x0006_ý?˜’œ4±_x0007_ƒW×ÝÆ÷ÿö«TŠ|ÄŒ</t>
  </si>
  <si>
    <t xml:space="preserve">ÔéÍo4žíŸÀ:_x001a_ÿ÷òeðÕw'~¸Œç;ÊÓ_x0013_^Ò_x001a__A)ìÓ“.ÞwZ_x0001_·Ðð®ñ£¼½a¯Ç$îGŸ½ñäÉùÐÿ11¨7_hxR_x000c_¼Æ…†Õ¹uAX_ZÑt¬H_x0016__x0015__x0001_~_x0015_N¥7Án~¢mhF&lt;Ø‘­›ÂþÞNØ+ƒü_x000c_8s¦ƒÎ1ÞT_x0008_&gt;¾Y:ÂH9¯¼¤½ÿø_x0007_â(&gt;|Ä_x0019_´ØÙ‰p_x0019_£í…_x001c_F®tuMÚ@'1’¶6ê›øOþoù•o_x000f_‚Î‡%[¶àþË«’vCÿ‹d¢d¬‹å8“pŠŠ†©_×ÏÏæÂŠ„mIÐ×YYV9ä\ÃíuŸàý«)Äsæ×·6ÝmÀçì_x0001_è[_x0007_AÅMš7Ù&lt;˜</t>
  </si>
  <si>
    <t xml:space="preserve">z¨¬òæ!Ž²ÂØ_x001d_	z±.&gt;y_x0016_×ÝüÜ&amp;Âëà†OÞ€ž›š_x0010__x000f_õ*Ô°Ù*ðõÃ7_x0017_5Óy=¯_x000b_8÷M-Ê_x0013_ï_x0018_ßoär9Îäÿ_x000b_E„ß4±ú_x000f_€ü™ÍbÐ-'›Cý¹áQ˜C7¿1^&amp;“½Gý[Bª3~ñâ_x0005_õ-ææ†RŸìhBósšg%Ðqá¯2Ç:_x0007_ë&gt;}í_x001a_ÅEkl¶Iœ§ê«#Gð»ë&gt;_x001a_%á_x0014_ëXx^çRÌ¡yÏ˜ºïn	ü›ï¿ï…:_x0015_aÛ°	öhtT_x0004_Í§‰ûúàSÈÑ°_x0018_µ_x001a_òU¥ÌpÎJÕª‚_x001f__x001c__x0017_÷¸_x0001_zpìao_x0001_^åòTÂ-“Y</t>
  </si>
  <si>
    <t xml:space="preserve">i^ïPs3Ö¡liY_x000f_º°šÍ!_x0007_årÌ]XhÐfº|_x0007_{Êáv_x0002_Õe|XZ™_x0007_y[X8Løêa_x001b_7ýŒë4õõµ‚¿.ÞJ×À_x001e_ê:[Þ_x000b_ù_x0011_èïMs_x0006_¿»|¥_x0006_ûÂØõ¤_x001f_myy_x0014__”7_x001e_§&gt;c_x0005_s_x0001_&lt;÷Ô”_x000f_Ùas¾?žFþ Ød_x0002_]­&lt;w~_x0011_è_x0011_sU@ßKÕ†(ê·jé¿8¼oJêvô_x0015_g¨ŠG!_ª_x0002_—9aÿ^ÜÛ²Ã™Ù2Æ_x001f__x0004__x001e_Ÿ““–ìûz“é0ü$³9j_x001b_èÁ&lt;RMq3­:þ%äˆXúÅ_x0017_°‹oŽ¾Æ}Ù³fÍ‚_x001f_¨ê7_x001a_àÇäV•Ì¾—Äìýšú“vm¥ù _x001c_</t>
  </si>
  <si>
    <t xml:space="preserve">á_x001a_ÜÎLˆÃóNuõ^À¾±³õä'zåŒ_x0013_N/KÓ×„x¶-rëVØ7å{ñ_x001b_ô?c_x000f__x0006_à¾Aµµˆ'½¬_x001c__x0018__x0005_Ÿæ”°¹+;wöµ€~šöÝ</t>
  </si>
  <si>
    <t xml:space="preserve">:Ÿzø°›úšOžÌ{‡9?Æ_x000e__x001e_Fþ. *7_x0017_t_x0011__x0012_5¶_x001d_×sà_x001f_¾‡ç_x001b_.¿w_x001f_¿«ö½±_x0013_×9 ®'|¤'O”bÄG_x0013__x0012_$r|oÇ</t>
  </si>
  <si>
    <t xml:space="preserve">&gt;p´Ô;"EQÀáÝvã¿^€b7_x000b__x0011_gTg´Tt`½®_x001d_¥Áð_x000f__x0002_9M»ñyÈCù$ÞÇ_x001e_Ùµ_x0019_ôt~%›æÂ=‘MBÏ¶$ì¾:‡ö{_x000e_Î¨ûª±|³÷_x001d_‹WžŽ;º</t>
  </si>
  <si>
    <t xml:space="preserve">û_x0011_#I=Àü.­:Ê¥ycÊì'xŽ‘”—dÄ|sù[Ø_x000f_EúŽmnÌ÷_SþÜ³\§ƒÝ5¿1í¸w Î]¥Ø¸	÷-_x0008_ô%_x001c_šìbîQð£yíÞÁw_x0008_ßw‹œcñ0ø•jh®À³!ÌÁô00æý8öc õî]à1</t>
  </si>
  <si>
    <t xml:space="preserve">ó¾ü_x0012_zuH¡¤&gt;ßí¯_x0007_­¸N¬XlÅy:²XlšSÑ¤¯ÆýMÍÍ›°¿_x001e_kB:`om_x0016__x001a_¯¯Fú˜Šþ_KW_x001e_Õä™õ_x0011_‡*Á˜i+ ¢¢¶a5¤Ó1Äª€¥Ç¯U§­EYÊ._x000c_3</t>
  </si>
  <si>
    <t xml:space="preserve">¢_x0014_ªÄ	Â _x0004_&amp;âé°•*Fh$€_x0010_\°£_x001e_Z–¡8Ub_x0014_„RYÊ2 _x0010_öïý]&amp;ÿ¼çÍ»=Ï}îþÜ%×Ð_x0010_Ïgkk¨/HÎƒüq£ÞS@ŽÊ_x000c_õWb?UÃ(LÀ§_x001d_±ê"ª_x001f_]0ç_x000b_ûþð£ñ_x0008_ÈûZuávÈyÑ¹ÁXÔ_x000b_j›TSÚOÆ¼¡ç**»Ú ‡è®lRÁNœ4Jn£¾S©W²¡÷D_x0006_7Œ€Ÿ¿|_x0019__x0011__x0006_:-Î30¿¶°ä®¥&gt;SU¿OA¿</t>
  </si>
  <si>
    <t xml:space="preserve">`_x0014__x0003_À%&gt;y¹_éïÑð÷n¬32ª¬Ä¸_x0015_&lt;ô·0ÓxëöÔb\!_x0001_c´/íVž_x000b_¼_x0016__x001f_</t>
  </si>
  <si>
    <t xml:space="preserve">_x0006_¿_x0014__x0014_þò_x001d_ü_x0003_‡»Q‚ÁÿÂ_x001c_}Ü÷‘œ¿_x0004_º</t>
  </si>
  <si>
    <t xml:space="preserve">_x001f_÷‰¾¼Ã´â_x001b_ì·TÎÜÉ‡Þ3Ý§_x0014_Ð&gt;ßÙ¯©ÎtzNŽ_x0002_p·³»û_x0004_óQtgf_x0001__9jÔgÛ\Ò1&amp;òÀ}Ù™™W°ÎNÂŒ_x000c_À­}ÊÎŽö9zE_x001a_&lt;__x0019_5J}_x001c_G‡ó‹ ¿G‡B_x000e__x0001_N‡Zš›a/õ÷ë6Ï.ôöæÀŸTuwç_x0015_à•8jb_x0011_ò¡­}/ö}ß½ñý?–ë&amp;†÷ ?6#®Fq¾_x0010_³T_x0005_ü{•w	ã°41-£ú›ÚùyðÓ;QžžÐßoü{d‘ü¼N€'ê_x0002__x0004__x0004_âú_x0017_G\ÆáßÚ²ÅÉ‘ú¼‰D_x0014_·À-“¼†&gt;USÓI}açÆ_x001e_4‚_x001c_=zô</t>
  </si>
  <si>
    <t xml:space="preserve">ä.;æL_x001a_èPï­-öð#H³²)ÞË%"ð_x0010_â_x0003_ÝŽfþ_x0019_ãë9ÏQ‚&gt;g__x001c__x000e__x0003_ˆ|ša	zÜ¼A0</t>
  </si>
  <si>
    <t xml:space="preserve">¾;òÓ…&lt;ô˜8v"_x0014_r°c6â+Üw8¼§_x0004_ód3Š"Õ_x001d_øúõ×x‹‹ËÏø¾¤]Û_x000e_{ ojê¯Àû|ž t_x001d_åùö’ßT_x0016_5[_x0003_ûDñ\Üƒñùž_x001e_L‚_x001d_vâ@Ë§àë––µRà[RR2õU</t>
  </si>
  <si>
    <t xml:space="preserve">–ÿ˜_x0007_&gt;ºÝ¦Z	¸_x001c_&lt;_x000e_º3mX%—5Ã_x001e_{^¬£üÜ_x0017__x001d_¾¾T÷Á*ó2¾S2&gt;A}q‡r¸_x0014_¯tãÒ%Ð98¿_x001c_zÀn³</t>
  </si>
  <si>
    <t xml:space="preserve">¤Ïß°·w‚Ü_x0011_2?àY_x0007_Ãhÿx®¹_x0019_x_x001b__x0018__x0018_0_x0004_9þW /ÔwXŽS_x0011_‰¨Ný¢[;Æed}=_x000e_üÂÆúK7ü?;TÄ¦&gt;ÄÊ¾að_x0005__x000e_‡Í†žguó¦_x0005_æ=??Õ…ñÌ=hÚ07zá Žj¿jÊ;6ü`e_x0017_Õ—/É¦¾_x0018_Ys5Nÿ±q¹ç_x0011_O§ë—Hñú_x0003_ñ=À‹Åy]7äïÒt_x001e__x001f_ö_x0001_»H¹jŒÓýùÇ?ÖCî_x0017_xzR]E¶_x001d_Ï%þª£þ_x0008_Í­ŸŸ¦üó9??Ä÷Exýr_x000e_pÕÏy†q_x0007_…¶È_x0001_ÇÛoýq=Æ÷^íµZÈ‰_x0017_‹è'³¡nHs&lt;ð…1[R0¿ë×‘¯fÒ0u£ </t>
  </si>
  <si>
    <t xml:space="preserve">p±·_x0017_Þƒþggcwê%ØØtÑ~ÂÞ½Ù ßÄÕ±¾ˆ3KJ_x000e_eä˜JO¯‚úuêÅ_x0006_</t>
  </si>
  <si>
    <t xml:space="preserve"> ®Wáé:„ú’iEõ“ë;ÌcÇ¼|| '_x0016_ÝÏ_x001d_cðë²^!×úê”»÷mcø·J3^˜PýšË_x001a_àÑøxÉm#_x0006_^A'_x0002__x0003_0ž%÷Ò¸?Ò~Â²_x001f_yÈ/Xƒcµ€w</t>
  </si>
  <si>
    <t xml:space="preserve">xœúd¾êMÊ_x001b_Žˆ€^ÛVÊe#ÎÌ _x000f_õ_x0004_Œ_x001f_±lm“€_x0007_œœ_x001e_ì7&lt;</t>
  </si>
  <si>
    <t xml:space="preserve">*55…_x0015__x0015_\WGu_x0006__x0007_°îQÌ*5õï©rt´£|¿ßòF¨_©cº–ú›I_x001b_‡ÐŸÔÅ+â_x0008_äêgÎ€Ü</t>
  </si>
  <si>
    <t xml:space="preserve">-Í«_x0007_Ý8Ú_x0015_åcß=.ôL6èÛ 4(’äÍŠóçAOkÞ@_ÍuÏ]Ýžà&lt;ký®]à_x001e__x001e__x001d_™¤?¤ë¨&gt;[ûS_x0013_ØÑY%c”0&gt;;‡8Õêo+É_x001f_\æ¸4_x0002_¾ø_x0017_ÿNð'‰ö…„‘Óš_x001a_m•_x0006_öuX·¢_x0007_ï_x0019__x000c_Fß_x0011_sÅÓ4S_x0013_³:óÌ%û_x001b_ûÀg®yÿýcŒ÷Ü_x0017__½_x0003_ùÞVj«û¼ŸÌ.R^@ån}ê7*†ÞÆØ'_x0005_«×_x0002_ß</t>
  </si>
  <si>
    <t xml:space="preserve">œx|æùL‘ÇQws…yâ@r²_x0011_ê</t>
  </si>
  <si>
    <t xml:space="preserve">4t_x0008_ùZ</t>
  </si>
  <si>
    <t xml:space="preserve">_x001e_ÏOq_x0011_-¯¾†¾9ûÖ¿¨_x001f_œ«ë“G›êÌ/Ïyúzà;_x0002_^Q_x0011_ô?¡#êm­o05±O¢ú«ŸµîGœ°RimH~C‡_x000f_z1Oqx_x0013_ÉowiO èÆZÖÌ_x0002__x001d_VUÙ_x000b_Á_x0017_º¹_x001d_}“ú‹¥È ï°²+Æûx|ÔŸz»c1;{_x001e_xðÉ¾}—0žå¼Ó</t>
  </si>
  <si>
    <t xml:space="preserve">u[wÙ—AŽ6&lt;îþlV{íM ¯üöqÐ~ÀO(_x0010_šR_x001d_3[^)ùã_x001d_kžR~å˜È_x0017_ãn_x001e_ŠñAþFo`L_x000c_ä¤öÉ“vê¯ËãePž®Sy_x001a_Õ_x0015_Ð¶O!_x001e_ùšqš+ä¾¬]³</t>
  </si>
  <si>
    <t xml:space="preserve">q7—ãæ½Á¯Tª*êË²$_x0019_§ú_x0012__x0011_s/ðmE!_x000f_z¹yÖ&amp;_x000b_èu‰±:oÐcxXw_x000f_ð&gt;¥UÎ†Ý•"Kî_x0006_žþcMÊ_x0002_åùõ .¯™¦ˆ_x0011_l_x0018_g†ôþyàoÖwè£aührpŒòaœøÂ2àÿë×7</t>
  </si>
  <si>
    <t xml:space="preserve">h_ý=ÕX·Ä×÷(ŸÐ–—¼9¢¹’MuÑ—¤³Zð¡†¸_x0002_ÚO</t>
  </si>
  <si>
    <t xml:space="preserve">	9Mu‹ª¨Ï’ZÖ_x001c_J}¶Øò_x0001_ªg_x001c__x0016__x001e__x0005_»XñèQ&amp;æãæëKy‹»v­¿_x0002_~T&amp;_x0014_:ÁÏÒ¡mÏÀýÚ*+_x0016_å›TÝÝûmø_x001f_Tà;_x0015_s¢1È_x000f_›Ü¥I¬'_Ö_x0006_:_x000e__x001e_lj…¾QŸÀ'ËµÁb_x0016_äx`oÎê±µÝî¡-)à£*XŸ@Ó¡_x000b_Ã|Õjµ_x000c_ãŒ8òø_x000e_¾Ã6L&amp;¡N;KýJZ_½_x001a__x0005_ÝÞ³@ß1äŸNIÀ_x0017_\_x001e_yvB^_x0005_‹Åá€w~_x0011_Û_x001a_þÛÀÀ‡­ ÓÜ‡€³™&amp;ƒ±_x0007_(o*Z4‚ÿ_/ž%&lt;ó_x0010_ÿ`µns‰²_x0014_öü_x0016_•››¯7ö_x0001_ÚÒŒÁ/„ÂÚ{ƒ¬AñaÄ_x000f_´_x0014_	_x0004_Ð×-íSŸ€¯É¹ŒÅ‹:¼’ùyÐ§À©¸_x0018_rûoÓ¾'—óP‡ÄLs°!i-øÂõ‰ˆ@ð•1‘__x001b_çý pŸ»_x001b_ühæ*///âc®iÜ_x0016_ðsiôQwð‡«Wk_x001d_Á§¢æ––Ö£ÞŠ2(_x0012_ò/&lt;&lt;Ü_x0005_q€_x000b_me:Ì¯…ùaÿ¾ØÂÒ_x0012_ùOìU—_x0012__x0001__x0017_&gt;›üçÈÔdŠ¢+_x0006_ý„4¶´@_œ½¹é_x001e_ð(Že÷_x0002_ø:_x001b__x001e_0_x0008_&lt;_x0011_‰{b1^_x0016_£ÑB_x001e_\¸ðýMÀÛÁZv_x001f_x_x0016_33_x0004_½'_x0010__x0018_ƒžù+(nE«í ¼Îæ–aªÇfÃçå#žmÀå‚ïkµÞÞà7"±H‡ï{»KH_x001f__x0019_è}ø_x0010_ï_x001d_UÛýŽñX_x0017_ö:¿Iyéð_x0007_1ãç</t>
  </si>
  <si>
    <t xml:space="preserve">×Ï¾q#/e“f£f)ÇŒê…_¥º¶Ì|ææ&amp;Þ¦|¢íá_x0018_ÇS5Ÿ_x0007_üéì¬Ù_x0005_¿’…_x0005_ôúUö¶+‘§ïîçý_x0004_x0_x0016_ÖMýÎf}1._x0006_ÿdqzÀ_</t>
  </si>
  <si>
    <t xml:space="preserve">ïê1às‚_x0012_xþ0dHJ}ªõôH_©-Œ‹_x0003_}$5µRžUÌ’(_x001c_zóÿó8</t>
  </si>
  <si>
    <t xml:space="preserve">Ç®ÚdCŒ£°Fz_x0004_|}×._x0013_!æÅJ¬_x001e_Düï¬§Ç"ùu†&gt;ú_x0008_ø—r:&amp;æínsE&lt;Ã'°Þš¶¶.ðÁww¦š/MLÖ­_x0003_&gt;´§_Ù_x0002_¾°¥¶Ý_x001d_r [ÑÙ…ø±¾&gt;¥%ƒ™Õ“‘Ñ°7?_x000c_eìã-%‚Ò4ê«Øžú¯g;&gt;‘¿þº…± Þ]Ïü_x001a_Ì3åqŠí°_x0003_oÍÌ_x000c_à;aþ_x001e_äO×=~Iyè·ok¨O†Èé©ßNÚfÁ†ºµýù2Ä/˜6h½g›@'{&gt;°Ù_x0005_&gt;¨e_x0014_iÐGïýÆFè_x0001_	_x0006_\²?ì~½Q_x0006_»DZÍzÿJY™0</t>
  </si>
  <si>
    <t xml:space="preserve">ñÅéÇû5È»rŽÿ</t>
  </si>
  <si>
    <t xml:space="preserve">øHu†êý'ªÞ¸_x0008_~é tŒ§}×ß’â_x0010_Ç§ªI¥&gt;˜C‡B8Ð_"_x0002__x0003_ü!_x0007_?¼ÿ&gt;ô ¾úFŒcaa®_x0017_òÿ™:O¸™Ñ«?ñ×Q½¡™¹®çÀk_x000b_‹â_x001a_È“ö0ÿ8Ðñ5SsSða­(ø&amp;äæƒ‚ýq_x001f_ów_x001a_Î+T*ê_x001b_|îÜ‰_x0003_ _x0007_G''òÞ¬añØý›5³Ôos}ÃÉ†5T¯9:8 _x001c_Ï</t>
  </si>
  <si>
    <t xml:space="preserve">u¥ÛS½'±X_x0004_¿‚©zÔ_x001d_|âã3®A¸~fáN.ÞÇ_x001a_)«¡¾_x000e_ü¼Wø¿a_p_x001f_ò_x0012__x001e__x001e_‹ð‚¾ï9›u›YgÕÔY‰_x000f_®ËÕÕW‘?èãé+aä~¦ÏÒ_x0010__x000b_ß‘Ér·ƒ?ìµ(*_x0004__x001f_ñöp‰€œ=q(…ƒýÿ@_x0019_¯_x001a_ðñs•P¿³Éi%õCÙ½;«_x0012_|äâoóÔßb-ßÖ_x001a_ë.—ó_x001d_±_x001e_u—–¨ïï¥K}_x0014_GÃèõƒ¨ŸW³ñ­gx¾æÊ¦½¤8mä­™6</t>
  </si>
  <si>
    <t xml:space="preserve">ô_x0015_Q½_x0014_¥òt_x0008_è“£V3zÆÛ_x001d_™éß_x0016_à}Ãê‚÷1o¶µq_x001a_Õ¹ü</t>
  </si>
  <si>
    <t xml:space="preserve">ðÙ\²ï_x0013_ggØY&amp;ínOÏM‡bÂ˜õ½</t>
  </si>
  <si>
    <t xml:space="preserve">_x0014__x0008__x0004_Ë}RÛ¤_x0014_W]V–_x0001_zðömoCEýŠN[ÄKõ8?è…]UµsG*ægÇ1bc=œœø&lt;ð™ww_x0014_§’\÷—H€ÏÛ|üº0_x001f_Ýl§'ìuFÍ¾_x0007_~oU³$_x0005_þœºd_x0008_9Â“Ë'I_x000f_¯-</t>
  </si>
  <si>
    <t xml:space="preserve">_x0007_½ž•ˆ_x001e_P?f}ý|&lt;W”ŸKx_x001a_üJ._x0007__Þ¦gg	üÚ»s	žkÝ×¿_x0016_ï)Zð_x0014_ÁNîZp(‡_-zêÞ=È__x001b__x001b_Ž_x0001_ä›%£á~§-Ùè[÷‡âÑ_x0004_èAYš]©X—õ™‰—¨šŸ«+®[YØ§ƒ/'Þ\¤&gt;uÂÒ4_x001e_Õ_x001d__x0011_¿h‡^¦cz_x0018_ûC§O‡I O_x001a_</t>
  </si>
  <si>
    <t xml:space="preserve">_x001c_ñD\Žj±´_x000f_vÀ&amp;û²êåz_x0005_eO±~SU6_x0013_à/zz</t>
  </si>
  <si>
    <t xml:space="preserve">1Ž«í</t>
  </si>
  <si>
    <t xml:space="preserve">_x0008_ÏwïvL£x_x001a_E÷)ð±rÛb5ô«Ý›vUÀþ—×ËIþ_x000b_¸\6âþùê‘hØûÛy&lt;á˜QÿhóÊxð_‰$lŒê‡ÏV8Aî·_x000c__x000c_tC_x000f_*ÿóû†¾ðé§­?ÁÏ3\ßÒJqQ)?za½_x001c_ö89áüd´¶_x001f_ûoãã_x0015_bàù`ÁÃC8êÇc_x001f_ÜLÓ{ÿüyÄ;hIPBŸ_x0017__x0008_„|àÅšï‹k¨¾^‘åZÐ™ó¡¦_x0007_ðË»ú¹„£Þ¶·gT_x0014_âÿÓÚÚ¨ÏºÖÍ_x000b_p</t>
  </si>
  <si>
    <t xml:space="preserve">_x001b_/t€üàryjÄí»y‹h?Æ¡zâ2u"Ñqêïe/P_x0002_/"EÇ_x0007_ß¢üÂJ‚}ªf_x0016_ë&gt;7_x0017_æBõ½èyÈ™_x000c_q½ZŠ#dìÿ#GŽï_x000f__x001c_8`H|þiå_x0018_ä¹½iš)ö9_x0014_ÝÐÿ_x0019_ûk ´_x000f_öG@@”_x001f_ð¬ªëY_x0019_òAöïß_y–2z_x0007_èô¬äß</t>
  </si>
  <si>
    <t xml:space="preserve">˜ï_x0017_å)˜ïÃ_x000f_w`œ¯&gt;©ó_î_x001b_Ì6€¼­IN.4y´îQJ_x0005_Å&amp;­½Gý’zn¾¦&lt;@_x000b_¡Ý.Ðç…¿iµÀ§xÃ_x0015_FXÿFYA</t>
  </si>
  <si>
    <t xml:space="preserve">ðÁA.—Ãß³v÷­jÐy_x0007_úi2_r~ØØ_x0008_}¸¨H_x0002_?º%—+¤úùÌ|ñœ‡N'Âz.-</t>
  </si>
  <si>
    <t xml:space="preserve">õ¢ïLîøÜ(ÆsáB</t>
  </si>
  <si>
    <t xml:space="preserve">õ_x000f__x0008_‰8wŽúÕËrãáç’Ë—ã_x000b_Z“FN‚_x001f_ª„¥_x0014_G—‚ú_x000c_&gt;ŒA_x001f_ßP'.`M_x0002_®FFveÀë­ŒD‚žeQ</t>
  </si>
  <si>
    <t xml:space="preserve">ue¡O‘!ú\ëN¹Ã¯«°³_x0014_d0òX¡óvs_x0003_þè_x001d__x0008_Ì¥ú¢ÕÕÕð‡+©_Ô–_x0012__x0005_Ã¿QWâŸ_x0017_Fã°Ž«;¼ž?I??$†ÜìÐ_x001e_uƒ&lt;_x001e_*´v@&gt;)¿«Ë_x0017_x¤gmCyÚ_x0016__x0016_oPÜê‰@ñAÜW“~Ï_x0002_ë_x001e_püøIÈáóry_x0002_ü²}1â</t>
  </si>
  <si>
    <t xml:space="preserve">æaVŒ"_x0006_ºÏÈÚý¶¹bcÝ‡_x0007_&gt;ŒÃû2_x0004_Õ_B_x000f__x0015_ûûï_x0003_¾¨j¾ý_x0013_ÞoÚæ</t>
  </si>
  <si>
    <t xml:space="preserve">9¥ðŽ&gt;u_x0010_rÀö?mÃÑ´lç^&lt;wsÞÛ_x001b_qáAõûÿ_x000e_xÔ+åTWã—Î#_x0013_à_x0003_ÃõJ%¾|_x0019_È%ë|kÜ×_x0014_›”» ¹õóƒœ~s•íB_x000c_à®±ª|_x000e_¸èÅ6…àý[·Ú\Ã¼_x0019_óÏ</t>
  </si>
  <si>
    <t xml:space="preserve">úMc#â_x001e_7Ö9ìÞZ_x0002_½</t>
  </si>
  <si>
    <t xml:space="preserve">ÅbG!ð²nß¾pê³`nn‹8Œ­uÇ£q®)KKƒžÕ©–÷Qß¿”dCì/É•Ê_x001f_AOqÝâNàÿˆÓÆ÷°_x000f_§ïO}´.;øáGëÉ_x000f_{ý_x0016_ø&amp;óÝ ÐçDoî</t>
  </si>
  <si>
    <t xml:space="preserve">Œ¿íi_x0007_öç_x0014_§?;EuüþõŸ;_x0005__x000f_S™ë¯°ÇÌ_x0015__x0005__x0005_jê7(_x0014_</t>
  </si>
  <si>
    <t xml:space="preserve">-©¾­(˜òûö</t>
  </si>
  <si>
    <t xml:space="preserve">UÄ_x0001_®ÆÆ¦_x0019__x001f_‘g£©_@²µu&gt;Ö{ã¦M›¨¾¶áÊ•à“þÇS_x001c_·L6p_x001f_r#*¢—â_x0008_í…BGä'zttxcœ#7¦¦ñÿ™\}|§üÖ[o_x0001_~ºÙÛYxOŠ</t>
  </si>
  <si>
    <t xml:space="preserve">_x001e_ù~ªW§šV@¯êÌÎ^_x0007_¹÷óá0è9*Ÿ…¢_x0001_¼ÇgÒÒ_x0011_óóY(LÆý¡¡â*èm½×ÏÛ€Nkœ_x001c_1¾ˆ¹Å~Ð_x0001__X»_x0004_ºa­^-_Âÿ³~K_x001c_'ƒÔ«_x0001_ß¹—ÔÇH_x0014__x0016_î‚çd²™# kÖu_x0019__x001b_ëR]mNþ+·ô×ZÐÛƒ¸¤S8/n:Ø_x0004_ÿv¼_x000f_¿»$Z§ üOîZÚ—:_x001e_</t>
  </si>
  <si>
    <t xml:space="preserve">_x000e_¦8€””_x0014_Ø	V_x001b_ÓEÿï¿ÿÍ_x001d_ÌÃAPZ</t>
  </si>
  <si>
    <t xml:space="preserve">?zÇá°àe?g@0ÖëùÏÙÀÐ…×_x0017__…š«ÌE¼áFà=k[îŽwSÓÛqŸkP_x0010__x0017_û!{ö|P	ýíDsòCø³´Ú'O°NòÆ–PÀ•çP]ŠõÏ´²²‚ÿ²ÿ÷ß¦Ág</t>
  </si>
  <si>
    <t xml:space="preserve">Rz©_x001e_Ïa¯/ŸCoçðíLÀÇ"å2Â×“</t>
  </si>
  <si>
    <t xml:space="preserve">û`O	³ÓM1Þ_x0015_ùET¿£.xö1ìµ_x0015_+âã_x0019_zQèoG_x001f__x0019_3</t>
  </si>
  <si>
    <t xml:space="preserve">+iôÿ_x0014_N</t>
  </si>
  <si>
    <t xml:space="preserve">ÕY_x0014_ò</t>
  </si>
  <si>
    <t xml:space="preserve">‘/®Z³zÍ_x001f_¨þub_x000b_ô…íßxˆ_x0001_ïª_x000e_O/ðí‹¯$¾Ëød_x0008_þ¯(_x0011_{ùáÈ_x0011__x0008_Jq&lt;úäÝtàAbÃàIàËöë×·á~5’ðdj‰òÎXCb	üÐ</t>
  </si>
  <si>
    <t xml:space="preserve">³«i¸o ß0_x0017_xÜT×_x001d__x0006_~_x0012_±åÉOà_x0013_?þ°?ì_x0001_k‡4êK7_x0018__x0017_øYÅ­_x0015_ìû¨;ë_x001f__x001e_ö3æ—þÔ÷0åeE½&lt;_x000f_8þ~öï_x0003_¼9–|?|¿]¸_x0004_û</t>
  </si>
  <si>
    <t xml:space="preserve">¥oòsª_x000b_¾_x0014__x0019_	úÓ‹_x001b__x001a_ž°XKÕˆwÐËY8Ã_x001a_[ßÓ_x0013__x0012_CñÀzú”_x000f_Ñ¯ëö…Þ¹=7·_x001c_vÙOýÇá—(Ijm!=HÌ(ÎçÕ&lt;_x001e_åÁI'_Sý_x000f_qpk³™Æ´Á‚›FúOÌ\ï}Às Q^_x0004_ø·È±ß·±ÎÀÀà"Õó»ýÁŸ@—ÅƒÁ_x0001__x0018_gHHH â7ÿ¿&gt;_x0008_*Ø[®mG_x0002_o¾ýå«s˜çÆwòe”ï_x0012_ÿ²_x0007_ñ#_x0001__x000f_å_x0014_ÿÿ8  _x000e_zXÓ}ô_x0003_Ø¨‰_x001b_óŒ‚¿?HÉuÿ+_x001c_ì zE^3ñ† ¿ðñqÔó-q_x000e_ðt½/—É_x001a_qôÖvèÀG½_x0002_z_x0002_@ß-Ã”_x0007_¤“HÎndîßdeXM}‡¢_x0016__x0017_‰~YI/`ß_x0015_(V/÷_x0017_ðô_x0016_c&gt;õ-õ	€—¥°Œ_x000f_¾9bÀI_x0002_¼"E_x001d_³ +¦*_x001d_|!`dzŠú±_x0014_-÷S˜™™«Á&gt;L&gt;û3ðUÚÔOùh_x0005__x001a_M6êÒo™”^ÂwRÓk]¡wY/îü~_x001d_3ïdyÞ_x0019_ªi³;</t>
  </si>
  <si>
    <t xml:space="preserve">÷çÄ'GAíîÖùaýôY6“xßÚÕ*wv¿y	úN¡î„N'ñ%yªèô_x0002_¿ÒK’ºC_x000e_êåtQ_x001c_Ò_x001a__x000b_ËUÐ£b_x0007_Å¤ê_x000f_8ëk©þ°™¦néU_x001f_ðøÖvÝ</t>
  </si>
  <si>
    <t xml:space="preserve">õYâñ¨_x001f_=£VP_x001f_n›</t>
  </si>
  <si>
    <t xml:space="preserve">O²_…]Ïgß'¯_¿_x0006_\ÅGÓ—Ö0ëƒr¡À7·ùùhã_x000e_óË_x0019_&amp;ŒeÍÈ?7·öT&lt;w½R5_x0008_üåóQ·rc_x001d_wzi_x001a_rÌ;zq_x0011_tvÏþÞ"¾%«Ã_x001f_tææ}ö</t>
  </si>
  <si>
    <t xml:space="preserve">£_x0007_\öþõ_x001f_vëI^\¥:®™™šTðå_x001d_ë¬ô°îì_x0015_l_x0019_äÃhïÐ4ôª&lt;5_uùë_OŽ@þ—</t>
  </si>
  <si>
    <t xml:space="preserve">ø”—_x0016_ü—_+@—2y_x0002_Ñã€L_x0006_¼Ü²±Ò_x000c_ß_x001d_ÓÜHÂûC¢†dàßù‰Áƒ˜·ñf_x0007_6øÔ§-M?-ÇÊyˆW7žtÄþ•oÄË_x0008_ðÙÈ©ùž?2rÚÁ¡ú9èöÙìx'ð¹¾þ"_x0017_tÀ¨]_x0003_xþƒJÛ*ä­´(ûúàOu&gt;ØØˆ~àEÊ_x0004_ê‹ýåLþ_x0002_ø`H”§_x0007_Æ“kTÙ_x0005_»Ò÷MÁÛÝæ™²ÂþAðŸÃ^såx_x001f_·íÕ_x000f_x¬ÄW_x000c_ù­WÑõ_x000c_çz*‰_x0004_zEA!â8_x0018_¾_x0010_;é_x0003_ûDŸÅJ|$6n_x0012_ôÜ‘Y’_x0005_|íºRÙÇ¬›B*ñuÃóŒ¾|ó¿uýå_x000c_ž_x000f_ú´E_x000e_y¶ÂP–_x000f_þýÉ_x000f_y–Œý¯úÃÎ2%âÿ~Îì_x001c_Ç:Ï©•\‚[šÀ˜ú‘¾‘r_x0011_v’sêk1|þåË—€ÿ#?·0Àq0äØ1Ìg…ÌÖ_x0008_p_Ÿù‚ú_x000c_±9¬</t>
  </si>
  <si>
    <t xml:space="preserve">èó_x0015_Uwï‚/=Ln}_x0005_y_x0012__x0015__x0011__x0011_¾ŸQZš_x0006_8-Údë¨_Ø¢/Å_x0003_&gt;ô_x001a_wÁû&gt;ØV0</t>
  </si>
  <si>
    <t xml:space="preserve">û5{Im8NÜyÜ	¹&gt;3S~_x0007_ø&gt;u*¬_x0004_ô_x0010__x0010__x001e_¦@&lt;S›ºPø3µm2ülAAõÄÿ§Šã¨º½¥%í›_x0008_ùfæ˜ï]mf</t>
  </si>
  <si>
    <t xml:space="preserve">þ_x001f_Œ“2òd‹*4QÏ_x0008_óäÙ_x0016__x0014_Pý.&gt;§_x0007_üjÑÃÓ_x0013_ûùã=â(Ì;NŸ­$»½¶œê8ÌJ‹mÀ_¬*PïÆøÑ©æfª›ûùgŸ}†u1ñ0_x0004__x001c_u&gt;Òhø_x0005__x0018_}Ÿü&gt;_x0001_áá_x0014_§Êaø7ìÄÙÙY)Îõ·_x0017_¸â;«</t>
  </si>
  <si>
    <t xml:space="preserve">vØŽú½£Ï_x0002_îÎ½_x0003_sØÇxÛì»ïp}‚r_x0012_ç\Ó¶aàÿ„G5ôÔöö_x001e_Of]/_x001b_(Ù_x0006_¨«n¶çýkÔ_x001f_íXˆ+àõ:Zâ_x0006_¿H‹Ì_x0010_òSÅupHƒüÔgÛs’£ý")àóOÕ +ì)³[_x0013__RÞÑÖ­iËx×ï‹u8~æÌ_x0019_¬_x001b_Ù5ª3Å¹”_x0007_9;žT4Iý€_x000c_‡¨oÈ£_x000e__x000f__ì_x0013_õ_x0014_ðK±®Ó_x0017_ÿIþ³êò[ðÃ©Š»C"ÁÏîLLÌ€/f_x001e_îñ_x0003__x001f_Pää_x0014_1ïÏô8|_x0018_û1™ŒüçmaÎ¥sKîØ_x000f_6n;s_x0006_vFºPþ_x0014_zkƒ¶_x0013_ø·bÅƒ`äy(Ke¡XßØ•_x000f_O€ox»yyáhlœ1ñnÏùæ_x0019_Ö[äáá‰¾UßØlß</t>
  </si>
  <si>
    <t xml:space="preserve">¸~üñÿý_x001d_~(·Žž_x0018_Üw¿ñ_x0004_ÅŸ_x001c_H6„ž¥ú×Ï—¿Ã¾ÅDÑ¤+è%X</t>
  </si>
  <si>
    <t xml:space="preserve">q‡¼—_x001e__x0017_Qý&lt;¯ïâ›ñÝš</t>
  </si>
  <si>
    <t xml:space="preserve">§.ªÇ_x0015_yê_x000c_®ŸL_x001a_‘_x0002_n_x0003__x0011__x0011_1À_x0017_õÒ´;Î_x0013_Wq¨žÞÃ_x0013_ç®R&gt;U²º_x001d_×_x000b_’&gt;¡:9×__x001e_ë…¾PrûÏåàSŒY9_x000c_úö÷÷§&gt;*+¶ÝZÞ_x000f_¹9/Yö»Ì£þUCî1€·¡_x0011_g_x001a_tÏŠëõ_x0003_Ýå½±J‰¾9)_x0017_åÃ ÇÇG^ž€&gt;_x0010__x001e_5:º¦ß¤!´EÞGòÿÈ‘/M©_x000e_ÇøÏàƒG¿~â_x0006_¾_x0010_ÊØÓX7¹¼¨_x0014_ü;.‡åø`.ßR@u„úu:è{=ñ÷_x001b_1ÿs_x000e_¼.’_x001b_ö{w¾µœgEý_x0015_äŸR_x001c_wø±c_x0007_0ÎNG_x000e__x0007_ú@_x000b_‡Ã¾Â'Õñ_x0016__x000f__x000e__x0001_£¢ÎÃN‹v÷}AþÿI¹_x0001_ü_x001b_ÝŠ¡Pœ_Ñ½X_x0004_&gt;–•	_x0005_À×™ÿV›rº××Õ'\Ì£:™œ7¦`W%±X®€ïV½Ø)è</t>
  </si>
  <si>
    <t xml:space="preserve">wo:¢î¬*6¶û_x000c_Öo«MÛ_x0019_Øy[·ÖÐúè_x0015_&lt;uÅ|U:_W\·*</t>
  </si>
  <si>
    <t xml:space="preserve">_x000e_º¼t:’ö!ÞwùÏ_x0017_äO«USžRl±S_x001a_ú˜_x0004_íÿ¿DÄ?Fº‘Þ¤Špñú_x0012_päòx¤—g¦îM‡}Íˆi%ð)Ú[ë‹õ_x0008__x000f__x000b_‡þî_x0011__x0012_â³êW_x0008_J_x0001__x0017_® í_x000c_Æ=;+ò_x0003_¼œƒ¥¸^^]}_x0015_ãJI¹ô</t>
  </si>
  <si>
    <t xml:space="preserve">~ÝZÍ˜_x0017_ÞÇå*©_x001e_µN'’bÝüEOÛðÝ‰Ÿ/» ÏÅ¼VKp_x001c_} Ðš—°û=˜_x001f_ÖQ§ëÐ_x0002_¿LMM@©;-Š_x001f_&gt;‡_x001f_PÝt®º¨_x0014_qj“Ê_x0004_Ê_x001f_S_x0015_d½À÷»_x000f_‡`Üžn¾ÈòU}}ö</t>
  </si>
  <si>
    <t xml:space="preserve">âFbwì°¸Gö¶£Ý5ÐçÝ»ííÄ—/tÂ&lt;fÊ3¯P¿ª‹–“Ô‡«Ô²ŒúˆL_x0019_Q_x001f_ƒþ$õ0å±é³_x0016_1Þ_x001b__x0016_{ÓÉÏ»ê&lt;Šß³d½ñŽ^\µ</t>
  </si>
  <si>
    <t xml:space="preserve">÷ÉÎ£_àæ’Ù_x0007_ƒð_x0017_+ärY2ðxäÆ_x0005_)àÏfÇÇAd©Æ&lt;Áß'z{_x0007_À§œ›å	˜ÇÕoÁï¶”lÕ“%˜+Ö7_x0004_8;#_x000f_FÕúiK_x001f_ÞçÈæ¢ÞŒ"!Á€ê»è­Ü#„¿½T 0_x0006_ŸËÉy †_}0m_x0012_òuó=wcÌ/÷||_x0008_æÝ +_x000e_ÂºUÚ*\°_x001e_?¸i_x001d_ñ^_x000f_Ooì³©zÂƒ=q_x0014_y‹D˜oà_x0011_ÄÅ3p_x001a_¸®_x0007_»ïnjê_x0013_à—¿óÆ/`÷?º¼ù_x001d_ðý¤¦`wFþ'º»µ_x0019_¿Ùo~ùÄ9ÉQÆ&gt;ô_yþ¼_x000c_úŠlx_x0018_ý«_x0015_ú_x0013_&gt;&gt;ÐGljÛ_x0010__x0017_—9Õ&gt;â_x000c_žëÙVƒïZÚ_x0015_ ¾…"-c³1è0OÙBñ_x0013__x000f__x001b__x001b_å€K`ïÊ•XGç_x001a_E/æ_x001f__x0018_(•RýKÃ_x0015_†€ó‹_x000e_m6ô]_q@_x0013_ùÉ_x001c__x001d_ïQ&gt;˜$À_x001f_u!_x000e_þ›ü0\eé_x001c_øQÿÔô4à.‘_x0006__x0006_€ï_x001e_ñòõƒ_x001c_šœüTŽçSFCB(ÿ¶*âŸ~ù6Ÿê¾dT)</t>
  </si>
  <si>
    <t xml:space="preserve">¨^§NDþ-Ý¢Ô_x001d_ökkëç_x0007_H&gt;3„_x0006_üYüþæMÈ±a¥ÁEÈ'uB)ô÷÷Þây*llv_x0001_Ï'‹m_x0014_Ø—jSó©_x000f_Þ_x001c_'É_x001d_ú¯HtÜßåf_x0019_›ËÀÓƒÅ*X„~lsÍ_x0015_|‘‡ƒÒ</t>
  </si>
  <si>
    <t xml:space="preserve">_x001d_æaªEW†¯˜Çê_x001b_q_x0005_ðÏ%.µ“Ÿ|e¹ÅïðŸè&lt;_x0017__x000b_¨^¦ </t>
  </si>
  <si>
    <t xml:space="preserve">_x0012_ð_x0011_‹Ç¿_x0002__ãÉßµÇÑjÇZcð³Â‰¹áÿ_x0007_ÜAjËxœì½\“gš._x001e_ã:•D¤Z‘Z«±v©B_x001a_Ò™3)­_x0016_é´gÎ´ÓµRõ%È„êvŠX+B‘_x0018_„dpÝ*</t>
  </si>
  <si>
    <t xml:space="preserve">Ò_x000e_Õ±­¦8($†0m#_x0008_†0ºnQ×ÂX_Â(_x0014_Æ_x001a_ƒü¨úš_x0010_HÞïs=Á®sÎìîÙsöû_x0019_ç|È?÷çýý#ÏuÝ×}?÷ó¼’¥’¥Fò“LÚÿ_x0007_í_x0007_G$OI–òÊ_x000c_/¬3À_x0007_`Mvc_x001d_Ùþ_x0014_Ù-_x001b_ËòXi</t>
  </si>
  <si>
    <t xml:space="preserve">¬P _x0014_Hž‘&lt;Å²\–çívØX‘P(y^òŒ-`7ÁÆŠÉ~/Iž·™b…’$ÉK\‚T$I‘$±œE.É”$ñvK¬$K’_x0012__x0008_X</t>
  </si>
  <si>
    <t xml:space="preserve">Äfrf©P’#É´›Œ±ÄfÙ</t>
  </si>
  <si>
    <t xml:space="preserve">ä8$‡a8_x001e_6À[¤_x0012_½$‡ç-Fb5œÙD­É(_x0012_HvKôd7;</t>
  </si>
  <si>
    <t xml:space="preserve">o7_x001a__x001f_­—ìf_x0018_F_x0016_Õ_x0001_Ë</t>
  </si>
  <si>
    <t xml:space="preserve">_x001f_nƒ•</t>
  </si>
  <si>
    <t xml:space="preserve">ævIÞc_x0018_£~n_x0007_±|©€Øý¬I4}–k~#g_x0012_‰fwÍí`œÃ%_x000f_u=ÜælzæÉÙÄê&lt;_x0002_ÃC]ó_x001b_u~½~NÇÂzG/˜Óõh#Ó¼H_x0010_Ù± žñ/"Ë_x000b_kŠŒzýÃ8/£2&lt;Ú_x0008_Ëh$ï‘ëêü5ä¾Þ_x0013__x0008_DF²¬çy_x000f_µ;y¾J²_¢gsòd»fœ7Òç!»_x000b_`_x0019_uÐˆçæÉõè{Ð_x0005_</t>
  </si>
  <si>
    <t xml:space="preserve">Äf)y¿_x0011_ïIç÷_x0018_ðþ‚ž_x001a_=yŸ)J-µIj&gt;è!ïù%&gt;è7à½'_x0017__x001b_aŸ'ëýø?_x0018_f‹_x0007_ÿOÐH®C¬:è§Ë_x000c_£Öá</t>
  </si>
  <si>
    <t xml:space="preserve">2ÀúýFj_x0003_&lt;Ïß_x001f_ítÒþWZ_x0001_ù_x0001_Ï\¾“…e9¯_x0013_ÖÒl2}‡{j³X_x001f_»T8_x001d_íá˜ü{qoÙ_x001b_;_x001d_í‡ó_x0012_ü_x0011_k_x0014_Š„hgæÚÇ)î+¥„_x0007__x0008_î9_x0002_h´S†µÉ)î-&amp;_x0011_po_x0003_O_x0010_¼³_x0001__x000b_ðžEx¶{6`_x0017_ÃZŒ¥"Š_x0007_.„{r˜_x0010_8gYr=ý&lt;_x0017_y_x000c_ý_x001c__x0017_Á_x0019_k_x0016_ÍvIös&amp;¡`–k^++]&lt;‹àyZIUãƒ®È_x000e_ÇðhÕì®¨¶¤¤›®9_x001d__x000f_·</t>
  </si>
  <si>
    <t xml:space="preserve">œ&gt;7„å††½_x0004_ïsÛbãZæc?÷KÆc³»";n¿õ‡Â²Ñb6cYÐá_x001b_™E–_x0017__x0007_µ?Áú&lt;].²#ªíØQVú knÇéëƒ›#;æµ¦	_x0004_e_x000f_uÍkeü_x0002_ÁCà‰ÁRÑœ.‰A_x0019_¬¡|Ã4-&amp;va</t>
  </si>
  <si>
    <t xml:space="preserve">c4è©ýtñâym„/TšVð_x0002_£_x000c_Žãù”„(ð¼_x001e_ƒžò2Hð_x000e_þ_x000b_úéûQ_x0016_{þˆ_x000f__x0008_]Ôà½òÀ-Þ³.»_x0006_ï]åwëÁ_x0007_:žàœü_x001f_Œúm7þ_x001f_6á_x000b_Ê_x0007_Ê þ7­ß@ù€</t>
  </si>
  <si>
    <t xml:space="preserve">_x0006_ÉÿýL5!°_x0010__x000f_ô_x0019_î‡ö:iÿÿÁ¿7ÀSÜó_x0001_ÊóOÕ„¶ç÷¥"¡ˆâž8RŠ{_x001b_ÙX{\l</t>
  </si>
  <si>
    <t xml:space="preserve">Ú_x000b_‘_x0001__x0001_X¹E$&amp;ö%CfV*Ú™UFü7iÖ£1b´G‚1ðÎZ‰_x000e_ xg8›_x0008_í7ÀßÅ;ÅŽÝ4=äÿX›	Öj2R¼3</t>
  </si>
  <si>
    <t xml:space="preserve">Ñ_x0001_úG_x001b_÷È.à]&amp;œEðn‹]Dð&gt;§ÃÜây_x0004_¸ôTmÈ_x0006_N_x001b__x001d_MX–¨óïÌrEµéÍåS±_N¡g1¶_x0007_v4ßŒ v öì+XÞwpÙ0ö_5äkÞW½0Ü_x000f_ûØ‰ZÙ_x000c_÷œŽ´5j5p^q‚ËÇúM{Î†=DøCW</t>
  </si>
  <si>
    <t xml:space="preserve">W‚GÞx#S_x0007_^9{ØÉbýÒ¦ j_x000e_±_x0011_¿n_x0008_`yQ“š‡¾Pjîü_x000c_ü Õæ¬Žì˜ßØ\õâúY®GZµyý_x0003_„_x0007_v+Unƒ¤†ê_x0017_</t>
  </si>
  <si>
    <t xml:space="preserve">Õ3MFè_x0007_½Žç[ _x0013_ˆ{¯Á{Q‡</t>
  </si>
  <si>
    <t xml:space="preserve">á_x0003_cˆ_x000f_ _x000f_È{Uk_x000c__x0002_Ê_x0007_Å~Ê_x0007_j"_x0014_¨Þ</t>
  </si>
  <si>
    <t xml:space="preserve">úûðdèünü?iÅ_x0004_ÿD_x0017_ðÁ. ×5â¬©ÑS_x001e_ |á†U2_x0005_Îû¡½NÚÿZÜ÷èø"Ø	}÷TlU</t>
  </si>
  <si>
    <t xml:space="preserve">õóv~€§¸‹+!ö)º?Á;_x0017_àB¸·_x0013__x001d_þ&lt;ñûv¢ÛIû ‹±h?lem_x0002_ÕùV™˜êüêèpŠ{«x*Ú#õÿ!¼Ãæpv©€¶_‹‘ú÷€Å_x0008__x001d_¯aÁ_x0007_À{€§–'x_x0008_xg¬a’ý_x000f_u_x0019_’_x0019__x0006_¸u_x001e__. x\üäŠÄ_x0008_×C]þ['fº#;t–ñ_x0007_	ÎG:&lt;lÁµ'š°_Œç…[sºfuÝ¹½øp^%Ž±cÿì¾A/ð_x001c_i›ùOÀñG_x000e_Çqœ?oº_x001b_ûÙš­_x001c_øábw÷–{œ_x0011_</t>
  </si>
  <si>
    <t xml:space="preserve">àó/_x0016__x0002_ï_x0005__x001e_×nà{pøíó‘dùÀË*</t>
  </si>
  <si>
    <t xml:space="preserve">K_x0012_ë€sw]E9Ö—Ôõ¿0§ã‘ÖÝef9ìÍ\¿_x0011_Û_x0007__x000e_¿gŸKx`æßýý_x0003__x000f_u=ÒÚ{¨ù}è_x0002_]‹aé#­ä¹“×ë_x0017_†ø`_x0004_ú çƒT_x001f__x0010_€â½_x0019_k_x000c_!}¼“÷êw_x001b_Bñ_x0002_YAyV•¥_x000f_Å	†Pœ "ºü?j_x000f_µÿª_x000b_˜bÊ_x0003_Ú</t>
  </si>
  <si>
    <t xml:space="preserve">Â?T_x0017_$«ðÿ_x0016_»}®û¡ÝNÚÿ_x0002_Kp¸_x001d_¸÷ò_x0014_ç¼.„£±ªæ^¿_3èlª÷9î^½OÂd_x0011_Ú…×N–_’&lt;c1YLð#Ã6¹‰âžµÊÐÞX_x0002_xàÞj3I{›E*</t>
  </si>
  <si>
    <t xml:space="preserve">áX‚sÎbŠE;æøX_x0001_Úu€7MÄÇä&gt;wÏí ´“9›Äël´X_x0010_Aü÷_x001e_áôXàÒð_x0007_³7ÜýP×ÆÍß¦_x0001_+_x0012_+ŽÒõÇl•Àù¸¤_x001e_~^|~‰_x0012_Ûo_x0014_«Ò±=;{Õù_x0007_	O\R®_x001a_¢zÁlú_x0006_ü0—?¨Ãö¡WyG8á_x0003_¶Ò.Çyº_x001b_Ì6ðB“\ö-Î3úšZ…õvE_x000f__x0007_=1¼I»_x0015_8¯²_x001c_/˜é&amp;Ë…y…ˆ_x0007_Š_x0007_Ö{_x001e_t=ÜVT´ý5à»Ýb®Æ~ëŠd_x0015_È+pÃ{_x0002_ÿ_x0003_›¶¼_x001a_IìùëæjØÍ£æ</t>
  </si>
  <si>
    <t xml:space="preserve">ØÇ¦–_x000e_Ì!ÇÝ9ÖçÇòšþMD_x001f_&lt;Ú˜6VU_x0015_‰ü‚*%_x0013_y_x0003_ò·é)?_x0006_=.Ê—jò?"^0†ò_x0007_Ê‰ü:è_x0006__x001f_d©yÂ_x000f_Ð_x0005_º	]P&lt;¡_x000b_ø _x000f_&lt;@Â</t>
  </si>
  <si>
    <t xml:space="preserve">#Í_x0017__x0014_º]ø?uwó_x0005_iÛ´öv;iÿËü~~WGqÏs!ÜgÓíO_x0019__x000f_„po1Š…_x0013_zŸâ&gt;_x0010__x0008_„ü~¢TJã|Ž3ÃZÄ¡8¿ZJðLÚMxÄT!Ú_x0013_»xÂßËïÅýÝ¸#_x0001_?Í‹UÖŠH;ÞÍ_x0011_¿Ð€|_x0019_—Hüü~Æ*›:Ó=¿1Aj4_x0002_wM</t>
  </si>
  <si>
    <t xml:space="preserve">Ý½°Vs Ûû\ÍNøíñÀ _x0015_8–¯HUSý&gt;§eîL¢Ó}¾_x001d_··¡_x0015_uÙØ¿Ðtó2ì…_x001f_›Í8Î_x0012_X0_x0008_ÿ}Ü'Ï†_x001e__*)‡ß´É3ÃýpÛ‘óC$_x000e_ˆjK–Sü[¬½&lt;ð&lt;_x001e_¼­šÛ1§#¦÷G¿_x0005_þ·æiÇç’xÅ¹sZÄý%%ýßBïçŽæCG¬[£êÅú_x0007_fÎŒƒNx!7÷+Ø¨ƒ_x0007_‡°þŸÞ6½_x0008__x001b_¯_x0018__x0019_†&gt;¸1vÈ†åÔ“7ßƒ½¢JÞ_x0006_ëó_x000c_</t>
  </si>
  <si>
    <t xml:space="preserve">á~n]qÌ&amp;ú@ã2_x0018_æv</t>
  </si>
  <si>
    <t xml:space="preserve">¨/2 _x000f_IÞ—jý)I=ò¢D_x0017_  óÝšÐ_x0007_4@ý&gt;x×ï&gt;È"a_x0003_â„Ìb_x000f_Ñ	„_x0007_Tþ_x001a__x0003_å_x0001_H_x0017__x0010_ÞhÄÿ©ê£ù$€Ä÷Aû´ÿw~ŸõöôPÝ_0_x0011_ï“€_x001f_vb¿ïò|B¡€âŸeîú}Þ_x0002_+½›ß_Bô9ÁýU³ÙŒvÂZ«cÐ~8«ú}›\*¦¸·…òõ_x0016_ðÃ{À½Ù_x0004_¼Ó&lt;þ~É{6¹P Ù?{_x0004_ñüƒ.‰¡Röø¢p‚ßg›¿º_x0005_¿</t>
  </si>
  <si>
    <t xml:space="preserve">x¨</t>
  </si>
  <si>
    <t xml:space="preserve">¸Vi«6À_x0016_Ùí&gt;¬_x000f_|›ý·ÀŸ½öÙDàúíÛã;°¼bEËçb‚ïÛ½w4À‹îíÒRðÀœ_x0015_O&gt;ýàê	öÎ&amp;~õœ&lt;1_x001e_¸Îò”?†ó‰ÔN'ø`zKñÏpžOµ_x0005_Þ_x0008_‚÷òò¢ŸÌtÏíà¤|_x0006_ú_x0001_Þ¹=æ‡=ÒråýYd{ðÆ_x000e__x0015_ü´&gt;–Ý_x0002_ÛáãÕÀë'\´_x0019_~ìJz_x001c_lƒ£'_x001d_×ýêŠ3_x000f_Û_x0017_U5}_x0008_~(</t>
  </si>
  <si>
    <t xml:space="preserve">\£_x0006__x001f__x0004_&gt;ÜÔ‡ûÌ—;Õ¸þsoi7bù5Gp½Á)õÏày¼vQ&lt;ò™Wºêuˆ_x0013_ÖçdŸÇúWÎŸ_x001f_~¤Mòž2Y•Ž÷«L/ÒQ~e_x0018_ô+èýFƒ Ä_x0007_Aw(Npë©._x0008_Ù</t>
  </si>
  <si>
    <t xml:space="preserve">‚w?þ7­›Æ_x0007_IAð_x0001_x@Kt_x0002_ùµîÝú?{û´ÿ×øç_x0002_E_x0019_°c–Þ_x0017_~‡{ã_x0001_¬oª#8¥ý{wãýß·ÈC~Ÿ</t>
  </si>
  <si>
    <t xml:space="preserve">ØižO:uª€æl_x0016_;t£Íb¡ù|nBï›¥bêï_x0003_À?Ñù_x0016_</t>
  </si>
  <si>
    <t xml:space="preserve">ÃÏc™øù€Å$×&amp;1öYIp_£M_x0015_Î$zÞÉoþ	ì·ž+Äw•èKöÀ_o_x001f_è?_x0007_¼úêÆüXv:n_zˆ</t>
  </si>
  <si>
    <t xml:space="preserve">[Ë¯®_x0002_Ž\7DŸ7½·/_x001d_šA¶§\Z›Šý^}uC!ðóÄ‘ã_x000e_ô_x0007_&lt;zàÀ‡Ðß_x000f_T_x0018__x001b_¨noÖ)Å„oÖ­ÉÈÀñ_x0015_ó—¼_x0001_?üå…=[_x0008_îÛŽ®ÌXC¢ƒŽŸU½÷ üzáðØûØ¯À[¾_x0012_çíúà¸_x0017_þß}àÀ_x0007_Àc`tì"ð½´Ãç‚¾¯I+_x001e_Âu_x0012_X…_x001a_ú!‰_x000f_\}Ü_x0007_/žÂ†“xA¹-ÌŠûºîö©qÝÏöÆn‚ý°|Úú9¸ï/ÄÏâz×‹6øpžø¢`"Î“}Êã™CâŒ_x001f_¥ÝÌ_x0001_ÿµ_8ò</t>
  </si>
  <si>
    <t xml:space="preserve">‰_x000b__x000c_©Æé¡þ_x0005_M«žö'0Ê_x001c_ð@Ð(_x0010_P&gt;(6êÁÃD÷#¯¢Q_x0017_‡ò‡$þ÷Ñø 8èA~V¥q·†ò_x0004__x001a__x0017_x ø2ÙïÏÝ~'íÿ¹ßgY_x0006_Ö_x0011__x0008_ù{Þb7þ)¿?U8_x0011_ï³ßÅûÔï‹„"š_x000f_&amp;ð-£zÿ„Ü_x0006_¿`“ÉÂà/¬6³œê}+Ñ_x0003_¤_x001d_YàÿIû²š-_x0016_´7êÿ‰¿—ÉÄS_x001f_î¢¸g‰Î'¸—Æ†»gwU_x001f_=rt_x0006_±ïÆñ-bb™MˆÇeÃ¦Š_x0019_„_x000f_†&lt;åG_x0011_wó&gt;—_x0011_øîì\»–æÕ¥6ÃÿÝ¼&lt;v_x0010_ÛÍgV¾_x0001_\i”L_x0011_üyu¢</t>
  </si>
  <si>
    <t xml:space="preserve">2„W¥_x0006_ºùpxø´Y®¹mñÅ_x001f_çÏt?Ü¦TÚÅbâß×­[s_x0011_x¾PÞ_x0018__x000f_?&gt;P¶j_x000b_pvëfîj_x001c_¯°*Xàò™Ç_x001e_‹A|°jKÞ_x001a_</t>
  </si>
  <si>
    <t xml:space="preserve">_x000f__x001a_›¨žw_x001c_Œ”à&gt;ÒÇ¯°ÀëKÙ¯Â_x000e__x0006_f_x001e_Ã~±¼W	»J«M_x001e_è	(äà!ûŽc”</t>
  </si>
  <si>
    <t xml:space="preserve">´Þ_x001f_â&lt;jæg™¸¾ÔÄ_x0007_p|Õ÷¿._x0001_îë_x000e__x000f_px^ËÓqÿ_x0003_÷ïv¯Ï_x0006_þoœ&lt;º_x000b_úÅ;Ô.Eübyb‰_x0018_v[ð\Ûƒ®ù…žªª(ðR•ƒ÷¯öé_x0005_àa&gt;è6à	¢ŸüOÅþP¿¢.èw#_˜îj¥qÿ®_x001e_ð¹'ûÿþR-ò|À3Õû^ê÷«&amp;ÖÛ‘ÏC¼¿Wj¼7ÏßÃMø}‹E_x001c_Š÷'ú÷¤b_x001a_ïËc¦</t>
  </si>
  <si>
    <t xml:space="preserve">C~_Šþ¼_x0014_+t?i7VYŒ_x0018_íˆ®'zÓ&amp;#–´7›E._x0018_íøû_x0019_&gt;‰_x001b__x001c_ð@_x000f_O™"3_x0003_7ÓE'[¿×—$~þ=ßì.ŽÝ_x0017__x0005_¿V*?‚ö&gt;½æ{ßC¾/¥?š_x0001_^ÓÓ»Ó×åW2ÖŸ#£ÇOF_x0010_Üó›tÿˆ|™p½~_x0011_pÔoÜÞŒëèO^_x0010_îž×Z_x0019__x0019_&amp;€®ßî¼œKükëÈGÍ¿_x0013_&lt;ÜöZ^ÑFà’SH_x000e_'Ö¼–v_x0019_ýq7ÇòzáŸÍÕÓvÁŸW_x001d_îág’ó¬NU©€ÛÊ_x0005_Ü_x0017_¸ÀÇ</t>
  </si>
  <si>
    <t xml:space="preserve">3ðú¾E</t>
  </si>
  <si>
    <t xml:space="preserve">ÆñÅ_x0017_o6Ñ~äµ¸_x000f_Ýö­[q_iügUØ_¶ª0</t>
  </si>
  <si>
    <t xml:space="preserve">×³Iy_x001b_ö_x001f_oùü_x000e_î‹_x001f_[ÃR^(ÑõC'Üú6Ï_x0005__x001e_JXò£ âña_x001e_&lt;—‘ñl;ÞÛè@</t>
  </si>
  <si>
    <t xml:space="preserve">_x000f_{ªæ&lt;í—8a’Êß_x000c__x001a_]OF¸æt9Owt‚gs2	ž</t>
  </si>
  <si>
    <t xml:space="preserve">´‘¿W(©A¾ °_x001d_| Üá‚_x001e_Ø­Te!¨Ñ_x0012_À‡xÀç_x000e_é_x0001_?ú_x000f_2•j­ÿÏÞŽ'íÚ~×ÏÇzi}ÓëœÈó×LøýP¾/V´S_x001c_Ê÷±¡º_x001e_ûÝz&gt;Q(Þ·[_x0012_ûJëQ_x0019_­ç!Žœú}»\JÚGŠÍ_x0012_Êï›á÷ID)‹_x0010_‹á_Ìrb÷?DãûÙ$¾W˜M±ðOÏ»_x001a_i_x001e_ýªÇ%„®Ó_x001c__x0007_ü§ûS×ˆF_x001e_êJ”•ï_x0001_î–Ö|/_x0011_:ÞËzÇ_x0011_ÿ_ó6Œ#Ïî_x001c_½•_x0007_¿8zCóe_x0004_Áéx°PŒýO|5–_x0005_\_x001d_¬¹5_x000c_ü¥8_x001f_f+Ù®7½À¿@Å0ðû™§w%@¯ßê»Ý‰õg¯_x000f_žÁ2ï_x001d_º</t>
  </si>
  <si>
    <t xml:space="preserve">«!_x001e_1œì§úÑcÏÂæ×M×Gµ=Ò_x001a_¬;iÂñéé)Éà•öá¢­_x0011_äºöªë¿A~)Ò¹À_x001b__x0017_¯ôvÍ&amp;ë½ÞŠÍÀñï^»õÏÀujÚê$ðDowðèL÷#­¶„ö±_x0008_×£{û_x0002_vàøµ´_ÄáyÄ?xô_x0008_}®ÛO(ñ\VN]…ë{ø‹xni‚=8_x000b_u_x0007_‹ùQè¦­_x0007__x0007_iD_JS_x000b_x``ÀTAû-e²©àƒíikÔ_x000f_u-¬Y›£_x0017_8¡†a’SÀ_x0003_4ÿOx@¥Éœà_x0001_+¤_x0007_Ü5÷ê_x0001_²z2þÿ‹´Ù!ÿO~Ôÿ{Cy¿‰íßé~(”ïspE´ž×n±„âý|Ž…].%¸&amp;ñ&gt;Ñ÷_x0016_ø}ªïá÷«Íˆ÷³*_x0015_2_x0019_õû¨_x0007_@¼o‘›_x001e_¡ñ'£ þÇ_x0010_m_x000e__x0013_£ÝÚ_x0006_äVà3û§/í†_[ü˜Í	ÜsÛ_x0003__x0011_ˆûI˜ò_x0005_üû†¼â}´®æÍt=pQUõ„_x001a_º;ØÛ_x0014__x0003_ü÷¿¾!_x000f_ú&gt;j_Ôïg¸ç·ÞæyšŸÏ*ßR</t>
  </si>
  <si>
    <t xml:space="preserve">|µ|®Û¿:_x001a_Ø#C–_x0013_¯è_x0002_ˆÓ_x000f_?scëÃ+•Ê_x0008_×‚Æ®›þÁ_x0019__x0004_‡ïF+_x0012_€·ÎÝ¢)À³®^ ÀuFs3k€¿c×ÒyÄ_x0015_\™x_x0010_×IÙ±c_x001b_ô@_x001e_	À_x000f_[·_x0016__x001e__x0002_Î§\1_x000c__x0003_§©©yß@'pg.lÂñ_x000f_Tñ_x001c_ò	)¾¯­8o`sñ#³»_x001e_m\?ÒÑˆ¸`Ô¸±</t>
  </si>
  <si>
    <t xml:space="preserve">ûõoZÓë—¸T_x000e_ð_x0017_;àqÍ&amp;Ï¿«Òþ.ør-S¤Æ{)ÞôÊ_x0018_ð~­Úš€÷_x0017__x001d_³‚Ö+éTÏ-_x0005_Oš_x0007__x0004_Uè_x0007_iJHˆ…_x000e_Pw?Sƒxjÿ¤–kA½&amp;'3“àßð6ê_x0006_À_x0003_ºà_x0004__x000f_P= ÷#ÿGþG•Ö_x0003__x001d_Sì›Äÿ_¢½ëÿïÖõ_x0019_«jªèò_x0018_?Lëûëš¤T×çå)þ	¼Cºß_x001a__x0008_õï£Ÿžø}E´YJû÷Ì„_x001f_²$™Ñ²°PžßLóü_x001a_Îjµ†êí+_x0015_‘_x001d__x000b_k¢åu»á_x000f_Ã#ÊiÿÚ¾_x000f_&gt;z´ÇŽ††ø£ð‡~Mj:ð]&gt;í_x0001__x000f_ü|f¦Ë€õqGˆž'íýfÆ’]À‹Ú×`</t>
  </si>
  <si>
    <t xml:space="preserve">'¼ cóÕð×y5×šá‡Î.</t>
  </si>
  <si>
    <t xml:space="preserve">ð_x001e_¸5R_x000b_\/ÿûm^àG•®	"þ•_x0007_¼¡L®i_x0005__x001e_3®¸¢a•	}JÔåF&lt;w%œ¯-VtÐ;»k~ãéÕZ?p¼g{`_x0010_:àó'_x0014_ßƒ^Ÿ_x001b_¥Â}äíPeàþøøê=8&gt;±e…_x0010_¼pùd2‡ý_x0007_úÖ×`œÀbÕx_x001d_Õ_x0011_l¥_x0003_¼Ó_x0010_Ô¨pŸË—÷_x001b_€óXá_x0018__x0007_ÿo¯:Z	þ_x0008_ÈøË3Èy.­Í/Â~OÏ(í_x0007_ÎOj%_x001f_#þùÍ±_x000f__x001c_°*µC_x000e_Á;”	_x0011__x0004_ßK^\m_x0005_þ_x0013_äa2Ü_°îK_x0017_p?(7›‘Wñ¤ê2f’í)—yK„kv×Xó2_x0011_xN“åÒ“·S£._x000e_ú_x0016_ÖK_x000c__x0004_ÿ$*“ì/Ö¸_x000c_àä”_x001c_Z‡\Œx€æ	‰_x000e_¸_x000f_Úó¤ý?Ãÿp³én}Ï„ß¯¥º¿¹"V_x0014_êçcÿ¨Ÿ/V_x001c_êç3ËB~ßj·S¿Ÿ —K©ßŸÈ÷Ñ¼_x001e_ñ_x000f_f›LNu¿L.j“ìŽ_x000e_›"„_Ë4_x0008_E_x000f_’öVváÌUäé_x000f_6&lt;_x0006_]úÅÀ/zá_x001c_;n¦ ¯½vò_x0003_øsá‡_x0019_j´ïÌ¶WÔÀÕ.Ñ´%Ø~Ø;G_x0001_Üåiö±3Ý6š*V§z Ìl…?®¬|3_x000b_u´¶_x0018_ñNàëÕƒ+_x001b_f_x0010_œÛ„ÂQì—´ÃÉ"þþèi^_x0005_ý‘_x001f_¼õzTÛüÆõúª¥ˆ_x000f__x0012__x0013_NŒ_x0002_¯_x001e_Ï—ßÀ¯Ÿ_x001e_</t>
  </si>
  <si>
    <t xml:space="preserve">_x0004_qž3Ñ_x0015__x0001_ÿªmÎµØoÝº­¯aý…Í^/x¢T–§_x0006_ï\ð%Ù	ï´-3þäeà·hk+î‹a6­Žj›×Ú]_x001c_·_x0017_ñ{ó³²_x001f_cÿ¡_x0011_ùÛÈ_x000b_äK_x0012_åX&amp;-ÃIë_x0002_ŽÇá9Ó_x001e_nŒÃúŠùj'ô„±ô1_x000b_Þ×®Ï~™&lt;Ç–_x001c_ÓÀ—'tl&lt;úKåB?_x0007_ý”®dt3	î.I´!.P«µ}3Ý³º¼6Y™Øý ‹);l_x0007__x001f_dkÆ—ÎîZPŸœ®Éz”òÁ7åb?x@Eˆy›bŸÛEyy€û =OÚÿ„E]?_x001b_ y?/O]?ò}&amp;_x000b_Íû-_x0016_„òýDæSü_x000f_“</t>
  </si>
  <si>
    <t xml:space="preserve">T÷³œ_x0015_~ŸÄõ&amp;ZÇ_x001f_-‹ ~_x001f_øÏ”de¦¤$Ãï_x0013_¹o_x0002_þ‰\_x0010_ÎqIôleu9Ú«wEý_x0008_ÚñðÛ‚ç·£CO~_x000f_ºôŽSUv;¼òš_x0017_V•¡Î_x0005_/Œ÷æh`/7–†!¿Ÿ&amp;_x001e_ÞEt}£\°úIÞ3_x0016_</t>
  </si>
  <si>
    <t xml:space="preserve">_x001c_²›ÿ_x0002_\ôpÑ=è_x001f__x000b_·_x001d_ý‚øó¶œ_x0011_&amp;\g{]sÍ_x001c_‚/É¾C½T70?±!n_ñ¤y/ð?våV_x001f_îo£9œöÏ;ìÙÝ8¯¼Z¡^U©©Yð×ÇN&gt;-}ˆžßn_x0002_.µ#&gt;#®»ýwþe8ç¥Ï=§ãÑF§}o_x0005_ø Çy0_x0011_:fuog'â*¹ÿYèŒ4Õmšÿ³˜ŽýÎ®Ñøp_x001f_—GýKá÷_x0015_Ö•t¼ÐœÊi¾?nú¢ý¸®%ØÙ€ã_x001b_Îœò¡Ÿ3#•7‰F";8†[Mx­í”EnCâ×—’ãÀ§åç=MðûAUì)à^6_x001c_dÄîY._^îh8Á}uþ¶7ÃÝ_x0011_®Ø_x0019__x0011_Nè€_x001c_m·_x0010_Ï[ìñ¸0~1C™ž¾ ^R£JÕ¸_x0011__x0017_¨Tš</t>
  </si>
  <si>
    <t xml:space="preserve">ôÓ_x0006_‘_x0007_ &lt;@tÂ$þÿÒ</t>
  </si>
  <si>
    <t xml:space="preserve">Á7ÃåSü÷|§ÿ5XŽ³˜ê(þ_x0017_…ÆñÒü&gt;êzMri¨ŸÏ"C¾O&amp;_x000b_ÃxÝ—Ì–	¿o6KižßJâ}ÔïÛlÄÎ'Ñ²àyô3•—W˜hþ½ö±ï_x0003_g}{_x0012_¦À&gt;ý¤Û_x0003_|</t>
  </si>
  <si>
    <t xml:space="preserve">“:3àÇ_x0002_ÚMò™è¯+²RÜù“6Ü@M ‚	‚_x0017_Ì²Ú\øIÎáÐÀïF_x0016_é</t>
  </si>
  <si>
    <t xml:space="preserve">€Óc?ºÞŽ¸×+¾ú_x0004_üõã	›lð_x0017_”:_x0016_Û_x000f__x001b_Ÿù_x0008_×ql)^:ƒœeÛËèrúåsÐ_x0011_Ž"[.­Ó?Ÿ_x001f_®_x001b_oino²ÍN_x000e_ºC3d¶áþŸ•µ”_x0002_ïbÓ&gt;/¶W</t>
  </si>
  <si>
    <t xml:space="preserve">Ù½à“Í[·_x0017_‚O~øÜGÏ¡_x001e_·}x¸_x0002_÷q|EÅyà7ñ¯EÏãyzl</t>
  </si>
  <si>
    <t xml:space="preserve">_x0019_î¿;h·ã¾ŽV´ÇC_x0007_u_x000f_šyXþ2?_x000e_&gt;Èý}wñlÚ_x001f_¸`3®»Ì_x0018_kF|#</t>
  </si>
  <si>
    <t xml:space="preserve">/Û</t>
  </si>
  <si>
    <t xml:space="preserve">ü_</t>
  </si>
  <si>
    <t xml:space="preserve">–Å‹	î_x0015_K~¬Å}×_x0004_&gt;Û	=£_x001b__x001e_&gt;ç;µ]Më•Ï|ë³_x0002_ÿªT“(ldv×`Œ´8ld–«“_x0008__x0002_ðÀùryâ_x000c_b‡õéÅ°_«_x0019__x001a_7äªò»_x0011_÷¨Vç&lt;?¿qa=p_x000e__x001e_`”ªTä_x0005_ˆ_x001c_ð!_x001e_H×äLÖÿÿEÙlŠÿ_x001e_ÎAño±Øí’»u¾4î—š`EÂPßÝú^±&lt;–ÖõKQ¯Ct?­ûAžŸ_x0008_è}_x001b_t?ü¾}ÂïKEB¢÷õ‘ÑÓÂ_x0011_÷r®ñ;ˆ‹Ÿ}ì7'€§o_[“_x0002_=Ý·þ…VøÅ‹'¾þ9ü|ÕãcEâ‘¨6ù»EE´¿Ìi‘£½?6ªÓ_x0001_ßkëŽ³ÀÑ_x000b__x000b_Š"€Ÿ·=ÝƒÀkùo_ÇöÓÎ·Û·csþ^ƒí‰Ë¹_x0006_ÚŸŸ¬½!_x001a_™×j_x001a_HK…npñ×ƒÐËµûX_x0006_xNíîèÇy_x0003_Q_x0019_üÿGîn_x0007_ðíu]Û_x0004_kÌ¿&amp;Ç}Z#&gt;´aYXQ_x0004_^bz¼´¿mÿ›…ÛáÏ_x001d_ï¾{</t>
  </si>
  <si>
    <t xml:space="preserve">¸)¿`£ýwýþŸé _x001b_Öÿ|lÏ}aå_x001b_:Ä_x0007_=_x0004_ª3_x0016_ÿáÎOpýµœî</t>
  </si>
  <si>
    <t xml:space="preserve">ÖûoÞØ_x0001__x001e_(&lt;m‰Ä}3ê¤T&lt;?«í_x0001_þ?|+E‰íf¹Œ_x0007_ïŒxÇòÈsµñv¹X42·ãæþN_x0006_¸W&amp;ç_x001c_žN”–U_x0011_ã=v2Aý_x0004_ê_x001f_àçG_x0003_§Ï_x0003_ïg-¼_x0019_q&amp;+Ó…õ‰3¿rÑþ_x0016_‡ö_x001f_fº\ú¹DÏ0Êdª_x0003_´n_x0017_Æ_x001f__x001a_´_x001a_—_x000b_ñ@2	_x0008_îv=iÿwìwãú_x0003_</t>
  </si>
  <si>
    <t xml:space="preserve">Å?7¡ÿïâß_x0018_k—‡âþPÞÏÆÛ›‰}^`ÐÓq_V…</t>
  </si>
  <si>
    <t xml:space="preserve">Œöï'DÐ&lt;¿Ù</t>
  </si>
  <si>
    <t xml:space="preserve">G=VtŒ˜ŽÇ§ý}$Þg9.a–[²ß\;Õ„víP¾Ó†þ¬g››?CÞo‡Öí_x0003_NK‡_x0007__™CðòI­í:Ú¹n8ÂŠö}Ëg¬…_»xÓw_x001a_þOùœ@¿jÉ1Æ¢]†Ÿá^E^ ²Çv_x000b_8¸$Mô¢ úéÄxàj_x0007_»-_x0019_6Za¯EÞo¦·Á‰&lt;áx~Á Î{þ·ƒ&gt;ðÆ¹šƒ-Øogµ¼_x0019_ø\¹¹ÖëoÚòê«X?¸ç·eÈ7þ*æÚ_x0007_Ài¾wßbªû¯Ø_x0016_ o©y+=öÇ_x000f_p^øWñÇjä_x0017_Íƒ«^_x0001_î_x001d_…ÙËqÿÆÇ®€ŸÖ­KÊÀþg®îiÇyÜ</t>
  </si>
  <si>
    <t xml:space="preserve">Qrè„úÏ²“`O_x001e_ù¢_x0019_vHÆ:¡_x0003_®ü&lt;Ì_x000c_¾ÊÍí:_x0004_= dý#8Ï‰±´åb‚÷Q.ÆÜŸÊLWÂï_x0007_òY_x0005_ò…añÝJlïb_x001d_=ˆ_x0003__x000e_Ê_x0017_‹€ïBŸ~_x0018_x¿2î4!þ·ÊÌ+f8ÀõÏÅw_x0010__x000f_d_x0015_ìKÀöÞ`Ínìo|R$Çÿ¡JÑdÏo\Pø_x001f_&lt;¬Òh _x0003_ŠµD_x0007_Ü_x0007_ízÒþçðÏÃ¯Ó|ß_x0001_Šû_x0016_{h¼ŸX´X41G_x0008_ÿ_x0016_âß‰ß·Êb¤ðû6‹&lt;ä÷e2ê÷‰ì—ÒñùœÙ_x001c__x001a_—Ïq_x000f_w ÞWTG_x0012_¿áéË|_x001e_þÿÜ@m8ÚýãR§_x0013_þÉ$åŠ°\\"(€_ËÐíÜ_x0013_A¬õÝekÑÞ_x0003_=ÚÐ_x0003__x0017_¸Á7_x0010_ç_x000e_.I¼FóÛ[ø_x000b_8_ËÑÄ_x0012_ø÷ÏN_x000c__x000b_&lt;oÓ_x0016_æ£ÿj±éb.Î»Ö7õûÀ¯upø$òê` _x0014_~ûÙ†}Jà6é¥Å_x0003_ÁƒÏÑ:ü_x000f_».þ_x0002_|’óúÆa\WÙ¹$_x0003_x+Y´ƒ_x0007_ÞÜU£Jœ7±9-öç÷~_x0014__x0003_ÿîëvÚ€÷£_x0016_»_x001c_ËŒrD~[¹iÓ-ðÚ•</t>
  </si>
  <si>
    <t xml:space="preserve">–ÀÃm_x000b_ê–„åÐ_x0017_iãÊNœ·.ÌÞ‰ûYfOM_x0003_ÎW§ì(Àñüpo:î«2!ŠÖ_x0003_+{‡ÏãþdO/_x0019_Äy»šR{k[{¡_x001a_ñ&amp;pý</t>
  </si>
  <si>
    <t xml:space="preserve">¶Ÿ«j¢ãšú3¼_x000e_ÌWânX_x0001_Ü_x000f_–Åõ_x0001_ÏEê_x000b_9ðëæ_x0007_b„Àù|C5</t>
  </si>
  <si>
    <t xml:space="preserve">_x001b_Qç„5[_x0002_*è_x0001_¹Ýq_x0012_|à_x001e_þÛÕ8îäÓ_x0011_FðmV[«_x001e_ã¡_x0003__x0017_ÔúÝ4_x001f_ ÑdNêÿ¿_x000c_{$d³CúÿÞñ=Ä_x0006_yžæýâþ§:_i„H„|ŸÝBÇï¾Du&gt;÷e´®O_x0016__x001e_òûÄíÇÒqú_x0001_›…ø_x0007_}ø”©BäÝ×ç$¥ÂÆ|ü_x001b__x001b_Úç¾Ë?˜|_íèòåÀÙ?xyøõ-Ãžsˆ_x0007_z¼UBø¿ð@§_x0011_ú:¸§GMÇëx}b´÷±ËZ</t>
  </si>
  <si>
    <t xml:space="preserve">ü}TC¼_x0017_ñ®ö_x0005_¹_x001a_|±Ïá×Ì :xÓÊÍÛqü·Þ_x000f_Ö"_x001f_w³tÑ_x001e_àßTÕÛ_x0005_}¾÷§#´î^6Í~Ž_x000b__x0008_únÂß_x001f_&lt;Tý_x0003_</t>
  </si>
  <si>
    <t xml:space="preserve">7¼¥ƒ_x000e__x0019_È]£…?Ï:Uš_x0003_ÿ½ÅŸ“_x000b_Ün½n¾</t>
  </si>
  <si>
    <t xml:space="preserve">ÿz!ƒap¾àô¥¿„_x001c_&gt;u'_x0015_ø˜Æ5€÷FŒ}äøG_x001b_Ë_x0003_Ž¿Ã~Ê²¢1&lt;_[g_x000f_‹ó~ð×_Ä!ž¸±#=_x001d_ºÂYÉAÞ°ûxÝ_x0010_®S˜–hB\^jñ5Â/­:û+§Á_x000f_-®&lt;?ÞGñhØiÄ_x0007_¦Ì;^ð`_x0011_3Ö_x0001__x001e_0›Œ±èïç"í—_x001f_êšÕ%XbÌAt 0</t>
  </si>
  <si>
    <t xml:space="preserve">?ß}®wmØ_x0008_Á=Ã†Ã:ä†dXÆ4ž/"VèÉ¨_x0005__x001f_øw_x000e_¿</t>
  </si>
  <si>
    <t xml:space="preserve">&gt;h¼ÆYqÜ¿ìþ\_x0004_yÏjUª_x0006_ùÛMu€R¥J¹OÚ÷¤ý</t>
  </si>
  <si>
    <t xml:space="preserve">ò~äÿ®¾7TïGó~v{3ÅÿÒÅ¢Å¡:_Ž§óx_x001f_t¿‚ÄñÄï‡ÆóÐqûæ_x0018_ê÷­!¿Ïr_x0001_Ë#­ðû‘</t>
  </si>
  <si>
    <t xml:space="preserve">:ïÝ&gt;y_x001c_üZaŠÆ_x001c_Ø½_x001f_</t>
  </si>
  <si>
    <t xml:space="preserve">_x0002_î_x000e_\±7cœÚ¹ìÜ~šÏ¶W_x001b_g¡?@7LçÇ_x0011_</t>
  </si>
  <si>
    <t xml:space="preserve">;äC;·˜K"h? 7x_x001a_8¸xÑNçÇÙªzÜ_x0004_?mýÙ_x0017_vœç”T§žéš×vZ_x0014_Oãá°’V_x0012_G_x0013__x001c_¹oƒ_x0007_¬_x0019_ƒÔº~Zž_x0008_¾9cSÑ&lt;‚®óËAì¯_x001b_þ”ÖÑnÒŽÐù6†¶\»_x0001_¾h{%í«¹_x0004_¯)©i´Ž`Ã×å»ÐoHÂ"_x0005_pÇv~¤ÃzM¡vFøÈüFµ®P3·ca½ìÙ±fè_x0001_UwJ:ò_x001d_Çãã‚_x0017_ê›_x000f_Å¢_ñû-æ2Ä_x0005_KÚù' c&lt;ü¸_x0016_Ï{öõ­Û±&gt;º¥p	îG—Q_x0019_÷÷UúZ5ø #Êü_x0015_tÇÁ°¢%ÐOãÛƒT—üÚqî_x0005_Ì+Po&gt;lD~Ti]ù£HÂ_x0004_Ìú_x0014__x0001_ðÙ/4@_x0007_ÄzR•àË¦¸©?Ÿ&gt;2§«Dƒ:'ä_x0007_Ê;÷cÇ_x0007_*Á_x0003_ÑÓÊ_x000f_#?øV«Ÿ¼Ï_x0007_]–ºÜ:Ô_x000b_Ü¼5&amp;E_x001c_•å2èñªÕjš_x000f_ þ?óÏÞ®'íÿ¶=_x001d_ê÷SSýŸ_x001d_Zÿ]_x001c_ \_x0014_šÏËl³Ñùúªe2_x0019_Õý1rÄûIÄýÓ&lt;_x001f_G„@¨®/_x0014_ï›bEÂ¹]’Ý</t>
  </si>
  <si>
    <t xml:space="preserve">wæÌÃm_x000b_ëãl‰Óá×Z½_x0007__x000f_¢K›¸Ëð“_x0006_¡3€ö».É^|_x0017__x0015_åœ_x0006_î³Rƒuð³®¬¡_x0006_øIc¬çpÖ4|a%ÚyíÇ‰Øÿõóv%ðÿõú_x000e__x000b_tÄÖ~#x!/§p_x0018_ýf•W¶¯‚\«J__x0007_¾Ù´Zû2Î7®RÑywÖæU</t>
  </si>
  <si>
    <t xml:space="preserve">¿üpMo'ò_x0001_I=W_x0019_àíSžA¿}›ï­ÄDèîÂþÖ_x0014_XUÆxÄ'\On_x000e_ô÷®_x001f__ø-îów:Í_x0018_ø¥QyèWÐ/š_x001d_ãOb}Ï¾'÷ƒ¯ÒÓÇ“_x001f_êZP­ýÅ[X_ñ«å	°_ÅýžÅq</t>
  </si>
  <si>
    <t xml:space="preserve">u+Goµ:Ò2¯u–Kôs¡÷)á:ˆç^¹17Ö	||a#Þãñj[$â#ÏÑã3ÜsºŠìá·ÄÄ¯§­-èÁ¸fÆ_x0011_UçÉU­U‚ÇŒM_x0003_¹¨_â_x001d_ñS±_¥X‰üê¥$%ú_x0003_Æ´Åa˜·Œáb_x0004_À;_x0017_.è{€à½F§„î/ãué°"_x0013_§@&lt;°|ùü_x0019_4OxÎƒùP“ÓSrh_x001c_ õMÆÿ)–ÖûsìwãûCózLà?{b|_x0008_ÿ6»LFûùÍ¡º^_x0012_îÓ|ŸLNõ~–\_x001a_ªç7›åR:oG€·ÌrKÞ3—ï¹_x000e_|</t>
  </si>
  <si>
    <t xml:space="preserve">˜k?¡óÚÅp:ø¯”ñ`_x000b_ôî'†*_x000b_­_«»P_x000e__x001b_{sÀ‰v&gt;ÝÊó8®³40</t>
  </si>
  <si>
    <t xml:space="preserve">œ</t>
  </si>
  <si>
    <t xml:space="preserve">\T˜_x0003_½¡?m</t>
  </si>
  <si>
    <t xml:space="preserve">ü¶¼“µÍ!qíÿë_x0008_äãš.¯}_x0007_ý_~1ê~æµ:_x0007_ÒN¡Îæ•UgåÀÕ'?lÖáü9ï¸Cóf4&gt;ú Îû·î¯¡;.]y5_x001e_uD•Šè_x0008_ðÉ¥ôîíØo±¿·—Î¯£~}_x000f_üñð‰­ˆ_b{»ºð_x001c_ÛùÜ_x000c_œ'_x0010_l_x001c_‡Ž?»D_x0004_ÿ=œ[œö0ñï_x000f_J®x‘/÷$¥ƒ/Ö½vù_x0012_ü&amp;wæÇ´þ±-å°ÿVÕ6_x001e_ÇRûú_x000f_À_x0007__x001f_KÚ‹õû_x0014_»N_x0003_¿ÝÌ•(ìŸ—šÎÃo+.`¼QdG01__x0001__x001e_ìXÛë_x0005_/_x001a_ÖŸ{_x0011_ã”J_x0007_Y_x000e_&lt;‘¬tÎE|ÂFÊ…¨__x0016_</t>
  </si>
  <si>
    <t xml:space="preserve">ô½Ày_x0017__x001f_hxèxŽQ½†&lt;aÄ’Äfô_x0007__x0008_ZS”ðï56N‰ñÝ—y5ÿÈ²</t>
  </si>
  <si>
    <t xml:space="preserve">_x000e_ë7_x0015_™Ãÿ"&amp;B_x001f_Nâ=‹/‘ýQ'˜é_x0002_þ}&gt;÷$þïg[ûÝ2õû´?ÿnÝ/ìð0µÃ_x0013_ýþ"Ôû_x0013_ÝoµÙlÀ¿\*_x0017_Ñ|_5ÑùÈ÷Éb¨î'4@ñ/_x0016_‹0_—Þbi6Ív-4Ô~b:Œv¼s</t>
  </si>
  <si>
    <t xml:space="preserve">ÿsàDôŒü_x0001_ÄÃ5UYƒõæ„_x0018__x0013_pùIs`9üþÒšÑ$</t>
  </si>
  <si>
    <t xml:space="preserve">ó½N;tì¢_x0005_ÜRøO§5Â_x0002_¿{¹[Cu¹½âúçðo•6g&lt;ôì/'æõ87ôÆ*øý_x0008_;ÃÌp?Ú¨?¥ÓA_x000f_ôÛl8®–Wû€¯½Æ</t>
  </si>
  <si>
    <t xml:space="preserve">&lt;Ñ!­ËJÂ_x0003_tœP¾#_x001e_õD¥;ÞJ_x0007_îÏ÷å&lt;û=%¶_x000e_ã¸Ç.Þ	`ùóÆþ·À/ê¼¢JÌëwñPqýÊû¿£óò½;m	týWçãìÐ9_x0019_Î¢Èp÷üF†]Vƒ~Àñ KÇ_x000b__x0015_mÜšGç_x0001_0Ëe¨ï·¯HÜKÇ÷õ*•Xÿþ¥P&gt;¡1þÂ×È[Ì0a_x001e_Ã‡Û¢ÎŽÀûi9Q·_x0008_ú)¢¿k-x‹_x001f_“M¡õPŸº:ñ&lt;}§úzñ~âÅÂ&gt;Ô_x0001_	2{y_x001c__x0017_f_x0014_•b_x001c_°Ùt˜_x0005__x000f_X–ŒªQ/äR1_x000c_øäómÛ‹ð&gt;MÍ…ÝÀ½®9±_x0007_ã¬_x0018_V^_x0012_F¬¹Ï7_x000c__x001e_H/6š_x000f_`–_x000c_Q¾ÈÓ_x0016_ŽE’xG™œ¼ö¾hç“ö?²!ÝŸÏñ÷ÖýÕ_x001a_CºÀÔb_x001f_›˜·_x001f_ãzˆþ'~_x001f_º_x001f_y&gt;‚iŒ”Ö÷p _x001c_ºßŒ¼Á¿ˆüh]?	üi=ÞñãŸC7o</t>
  </si>
  <si>
    <t xml:space="preserve">2ý_x0003__x001d_Ÿf˜	&lt;{ƒÓ?šéžß*öøÎÁD0_x0001_›˜àB d”è—÷Ç2Jà!ëFõ&gt;ñ_x0008_Ùß¦ˆ_x0002_î\Ý_x000e_êçNY_x0014_oˆGæµ_¯_x001d_F»VXß‚xx:5_x0005_ºanƒ_x0008_8’Hä_x0016_èÓ3ÿü_x000f_t|N_x0019_ÃR\ù%×ÍÐ×Ç÷™¡7Â_x0007_r×â¼w6ç¥Ñ:J–_x0005__x001f_íH*û+:.7·òÂáïy_x0017_:šåÌ¹ðïj¾ü]à°è3ghb¥_x0015_üÖÃËãó_x0004_á¿dà¾õÉ_x0001_n_x0016_Ù®—_x0017__x0014_c}îê4_x000e_: ?¿¨_x000f_ï£}c^_x0012_ô_x0005__x001b_.ñÐq_x0007_Œb_x001a_ð&gt;˜¾–öï_x001f_*ÙR_x0008__x001e_[ªãXøuÁz_x0015_:€©œV‚óé3U_x000c_ø‰ß|íkŒ'äò¹hðÖ¯_x0006_FÜÐKc¼—ŽócØ„aü_x001f_ÒS9ÉÈk¤pæ¯1_€Ý¾œöï‹í|_x0003_t”ƒm_x0010_O_x0014_a®qà[_x001d_Xw_x0006_x¯ŽbYô_x0013__x0006_µ¦_x0011_è‡E­_x001e_Ä_x0005_›_x0006_F_x000b_1~8==}2ÿ÷_x0017_`ïöû_x0005__x0002_&lt;+	ï­™ÈûÓñ&gt;u–_x0016_:Þ‡­äz€9úý_x0008_þerY¨¾üBóv_x0011_]€y»îâŸ_x0004__x000c__x000f_º%»#_x0015_•V´³gž‘_x0004_à‡¾&lt;w~3ðxçN)Å¥óÃ¦VØ_x0019_ÅãAš·ß¾îw´.€QÆ¡_x001d_w~bÏ„.¿~s˜âèêæUôxv84ŽgwÙ¬Ã´_x000e_01†ó³j™_x0012_ýýÌv¿_x0010_8v2#ÿüþw[F_x0014_p4o±+	þwHØ_x000c__x001d_ž_x001f_4Ð¸€ey7ð¢ÎÞcÆõLW’\ÀûÂý·»a{u::ÏnqqG1ðtÆ</t>
  </si>
  <si>
    <t xml:space="preserve">OÀõouëtÐõGRn_x001e_†ŸW$Êd°¬ãN_x0010_:{_Ô‚_x0018_\ð•7’±¿y¼›</t>
  </si>
  <si>
    <t xml:space="preserve">'z„ÿP²_x0010_y€ˆàí;Àµ`Ðö{à==YÉ!o0æ&lt;´_x0004_ë[5r_x0012_¼ä•ïéÁòêñëþ¹$&gt;ÐÅïSŸ_x0014_ÊžTä_x001f_5J–ÁýíÛrq	®sµâK_x000f_­_x0017_VDÿ_x001c_¼è»ÑD÷ç</t>
  </si>
  <si>
    <t xml:space="preserve">ãy•ü)_x0006_:ª@Ç•ƒG¸«Kh|×íÞÃ×3_x000c_ðŸ·=@ûEí_x0011_±6è€}{cwa»¼</t>
  </si>
  <si>
    <t xml:space="preserve">ƒGžÐ]wFøÀ.“ªi_x001d_Á†</t>
  </si>
  <si>
    <t xml:space="preserve">õ_x001c_‚ÿ”¤”IüßÇ–âþ_x001e_üóÎïê}</t>
  </si>
  <si>
    <t xml:space="preserve">4ï?Ü_x001c_ê_x0007_„ÎG½_x001f_Ë_x0006_(þÉ_x000f_q?Å=Á¿¢Úl_x000b_ç3ÿ+þéx^‹´ƒÝ</t>
  </si>
  <si>
    <t xml:space="preserve">ÒÑ./ìz÷]´³-_x0017_Ì&lt;­ÓµÖé£WÎµ«	_x001e_[ïìÎ^ƒüÖ”ìJ_x0006_&lt;pr:_œx_x0004_Âã_x0014_×*</t>
  </si>
  <si>
    <t xml:space="preserve">~ý¬+=_x0008_?–©UGáxçÚ_ßÀù–­©2_x0002_·é7Ÿú44î§~lw•9</t>
  </si>
  <si>
    <t xml:space="preserve">ºx_Ü2Y˜/ªMåO-†¿¯íík…Nÿ IP_x0005__x001e_8__x001d__x0011_NçïÛÒGuÁ§‡lNè_x0005_g°e_x000c_º|Ó-¿_x001f_×‰”ôò³	&gt;ëÎ·ƒ|÷˜ûf_x0016_üü°_Ž~º™G?_x0007_œ¥\ì?ë²ö£Óh]¯µÚ_x000b_ËÎ-ÌƒŽyÎxv3Žï¬‰_x0015_â½Œns~ë3¼E_x0006_=`^ßÝBÇ_x0011_š^]_x0005_ü_x0007_¯ŸíÇ}ej&lt;_x001a_ðceôÙí"ß¼V•_x0012_zý‘Võ˜Ô_x0004_~¸îT&amp;ÒëN[¿_x0016_ø?É0Õ8ï</t>
  </si>
  <si>
    <t xml:space="preserve">ÑF_x0006_ã \_x000e_Ž§õƒŠÓ£°;’_x0019__x000e_|_x0011_-_x0017_g¡~@©n_x0010_#_x000e_`*E_x0002_ÑÈœ_x000e_æ	‘_x001e_z?_` |0§ÃîS2˜gÍ bYô_x001f_žwå³³»æt4}(_x0015_ƒ_x0007_vŒnÈ†ÿOII™¬ÿû_x000b_°wñÏò_x0013_qÿD¿Ý^G—§Ö‰b«-`ýSø—…âÿ¬°°°pÄÿ$ü§y‘Tjy¸M¢Žž6</t>
  </si>
  <si>
    <t xml:space="preserve">ý~ß{â‰'€»£¬ý)øå¥º-yð“îˆTZwûZZ_x000f_K_x0007_Ú½_x000c_üâô¸ã-Ès¹o_x0006_{©_š÷{_x0006_Ë;_x001f_©ª€Ÿô/N_x000c_à¸;Áç*‘§ó_x0006_ÞY†ñ®ÝÝ_x0019_ô;&lt;ý¯üè_x000b_Ä±9w®Ñq&gt;•—x1æ_x0003_²ù÷w_x001f_&lt;Uë_x000b__x000b_µÖ_x0018__x000e_¼”Ÿ}¡_x000f_8ØÖÐðWà‘_x000c_u^1îç ÿü_x0010_–‹V_x001d_òÑ:|µ*</t>
  </si>
  <si>
    <t xml:space="preserve">Ö_x0011_Øš†ûÏn«ÈŸCx$P’_x0004_¾àÍÓ_x0006_#\_x000b_êËôG+§</t>
  </si>
  <si>
    <t xml:space="preserve">ll'?ä_x0001__x001c_Û”S_x0010__x0017__x000c__x001f_zÿ$â_x001a_¦07_x0005_ïe Öþ!®óì&gt;{_x0002_î§</t>
  </si>
  <si>
    <t xml:space="preserve">g_x0016_z¡B?}_x0015_ðëæ›^ÜÿîZ³_x0003_ÏÓ³òõuÀ’JŠûý¸( n)æªÏá9*2˜|èyîBO4üüš´f_x001e_ü»³J§_x0005_ê’Ù_x0004_ìW4hêB¾Ùt0\DøÈ&gt;U#_x001a_™ß*_x0010_x_x0002_a„_x0007__x0004_*&amp;_x0003_û¥3Œ_x0015_&lt;ÂëL_x0002_ì¯dôjèe‰¿œ†|ëñ_x0012__x0001__x000f_]0ìê»Ž~×_x0012_Ç_x001f_á^X£Õf÷Ý_x000f_í{ÒþG6Ô¿Çó:Šwç]_x001e_°Û‡Bu¿±Tÿ[_x0003__x0013_ú_*§õ~bðê|Á_x0003__x0004_ÿáá¡ñ=”_x001f_Ðïg"þß%Ù]½Ë\Nõ¼©"_x0002_ñ¥û¹¸£hï?_x001d_²\@`Îˆ@_g</t>
  </si>
  <si>
    <t xml:space="preserve">}_x0013_qï¹Á3</t>
  </si>
  <si>
    <t xml:space="preserve">ä¿ãæ.®G»¿8¢e€3Ë4Y_x0019_pq³9 _x0006__x001e_£_x0012_U—áO_x0017_^lxÎkñù%š÷{÷UF‰8Z0¦¤õ?_x0006_áÑ_x000c_´û_x0001_¿PþÅç[]tœÎ­+#t~Ý¸_x0006_&gt;`Ø&lt;Z_x0004_ëï´…æËÊy„Ž_x001f_júj_x0004_÷ñüK™…À›Vöf_x0002_ê]Ò3ò_x0008_¿=ÚhúÁžGÁkg}‘Ê_x0008_â__x000b_Ó•E3F_x001e_mÜ—À2ðóí«´IØo_x001f_Ã½;_x001b_zâ«‹³Ágk9þ_x001a_p¹Ð=Ô‚ç*¹xÙ€ëÝóÔ1Ä'¿ðy</t>
  </si>
  <si>
    <t xml:space="preserve">Ð/_x0012_v~Œ_x0003_ßÄ‹«Ì_x0018_·”Ì_x0004_Âñ|©M_x0002_Ú_x000f_"[­ä€ÏLu_x0011_ûã­OÇâ|6ñ[È›výz“_x0013_ûéòmáx¾_x000b_)ª:ð_x001f_Ãôˆ ï§]_x001d_ËÆûH_x001f__x000f_2t\S­©_x001a_ø.5švC_x0007_”ê˜_x000c_Ì¿ÚT•†úA]NÒp_x0004_yW×$3àÙ·MýÀ­tq</t>
  </si>
  <si>
    <t xml:space="preserve">þW—«$_x001b_×YÿÂOÏÝ_x001f_í{Òþ{~¿‡QÒ¼¿×_x0019_Â½Ñ4`‘ÐþÿìÐ÷û¤Â’‰ü_x001f__x0007_ü'b\_x0010_Á¿\6‘ÿ“NÔûEW[i½Ÿ™æ_x0001_46›µúA—ä=ó”©_x0003_—åÓ«Š1~¹ÑvŽi_x0016_	ÑŽ_x001d_</t>
  </si>
  <si>
    <t xml:space="preserve">B_x0001_òó</t>
  </si>
  <si>
    <t xml:space="preserve">¢Ö;áîù­SÕ^:/Æê©K«¨?_x001d_¹Ô_x000b_\|úø5:Ïî_x000f_KrÓ¡Û_Ê^QGçÅq&amp;œÅñ†._x0015_ó½mx’_x0007_ßè&gt;=†å¢"ý4Ø|Ö"@? \±ô)èéµ—S_x0004_t_x001e__x0010_¾–Æ!Ù_x0003_èŸx¸íz` _x0002_xˆg_x001c__x001f_à&lt;zÑZšWWæ”0À_x0019_Ç^È†ÞÂ[ D=ÑH¸#_x001f_¸gÔ™‡`_x0003_¿K__x000b_]ßçÈ_x0008__x001b_!¸JIÉ›×º ¾½8%_x0007_ù€~ùO_x0013_á^Pÿõž´î¸Â¼*_x0016_ñ_x000e_oy%_x0013_Ïm°Ôšp_x001f_WÓ‚t^±dÝ0¤:àÏš‰|gF2‹y&lt;GµS}r¼ÎDçÿ_x001e_Þ…ï</t>
  </si>
  <si>
    <t xml:space="preserve">ÍkµŒ_x0015_ïÆý2ù\_x0018_x†I(QÁVu1_x001c_p/_x0017_d0ðãz_x0012_7§9¾˜OÀ_x000f_Ö_x0012_6ˆí‹¸|†Ž‡`_x0018__x0006_ü1&gt;h­ÄuJNoªÀ²þ5O7®_x001f_W_x0011_¿_x0004_õ×žìsç¡KªêšÕÈ+ªòÕ¥¨#¨ž_x0016_3å~hç“ößÁ?–k_x001c_˜øž—Wò'æù_x0013_‰Bu¿_x001c_Ç†òÿ_x0016_;ÍÿËdÄï_x0013_üËdæjôÿ™ärêÿ­_x0004_ø’÷$_x001a_–µ*ð=ŽONŒ_x0006_ÐÎÏ_x000c_ëòaß..ú9êÑüëOŸFYVWæÿ¢døkXYb´_x0002_øªOZº(‚à¿ªpu_x0012_Æý‰_x0018_´×G_x001b_}R¿_x0003_¸(s_x0007__x0012_€§õ7µ_x001a_´{û˜Œ_x0003__x001f__x0014__x0017_§Óíþ÷ºé¸ù_x0012_á_x001e_úýœ_x0007_®íuP]°gp;âkÁ)~;ðížžoE?ùXlâ{ï÷ø|è†¹Ký_x000e_ô·)?_x0015__x001f_‚ÿ½ÆÙI|»°Þ|ô_†fº_x0017_4:Oò</t>
  </si>
  <si>
    <t xml:space="preserve">îÓûÖ_x000f_8Ô_x0001_$Dª²€kiôà_x000c_Ê_x0007_._x0013_æ_x0019_ûúLûù_x0019_D_x0007_8_x001d_</t>
  </si>
  <si>
    <t xml:space="preserve">‰x_x000e_ƒF“‚û´</t>
  </si>
  <si>
    <t xml:space="preserve">P&lt;‚x\¾ç”_x0001_çO"_x0001__x0018_t‡Íºòkè’;Ñ·üˆëÅ}¼šÖ_x001f_^‰*Çû©+[ú_x001b_ðW¾X•OÇ9&lt;ó½ d¬à_x0001_ÕuÝ_x000e_&lt;×_x000e_/_x001b_Nù«}TGE˜9_x001a___x001d_û_x0011_Óƒã</t>
  </si>
  <si>
    <t xml:space="preserve">J5Õ_x0005_qòJ_x0007_ê_x0006_’_x001d_ý</t>
  </si>
  <si>
    <t xml:space="preserve">$þoc_x0018_£_x0010_ý/L@P_x001a_Fî—‘»_x0018_Ä_x0003__x0011_–Î;¤t_x0008__x0005_”_x0007_E‚éˆÿ3_x000c_O_x0019_pßeúÌ_x001d_à</t>
  </si>
  <si>
    <t xml:space="preserve">‘…ãðÿ</t>
  </si>
  <si>
    <t xml:space="preserve">_x0001_ïýÐÎ'íŸ¶Ù÷òüÏÝq?¡ü¿ÝÒBó±Â™¡ù~ØÐ¸_x001f_‘X*Gÿ¿T</t>
  </si>
  <si>
    <t xml:space="preserve">•"_x000f_ F?Á¿\FçñÎ±%ÈäÈÿ)_x0012__x0012_</t>
  </si>
  <si>
    <t xml:space="preserve">È›øÍ''¯ã</t>
  </si>
  <si>
    <t xml:space="preserve">±Ut_x001c_Ê¨ü%´û’Ö_x001c__x001a_on_x001f_¥þ¯GÍø|a½=`_x0012_ˆ_x0008__x001e_Õ_x0019_czô_x0007_¦t5&gt;_x000f_|;:_x0005_ÄÏ=Üzés¥’Îƒ¥ó'h¿;ò‹tÀyÌŠ²'°Ÿ(É¯A{¯_x000f_¨›áÇKò‹_x0002_ÀCÜ2¥_x0012_íþÔÞ{f_x0011_\¿¾¾ÿuà®Ú¶&lt;_x001e_qÇ	y‚_x001f_ñ‰Ú“õ.Ž_x001f_Þt_x000e_÷W©Ý°˜Ž³í±Ç_x0013_œ·nzñùÂy­„_x0007_Â_x001a_ŽC×o½ü›_x0008_øû)ù…{ð}_x001d_ÏàõÇqßœ-~_x0005_ôsÙõQcØÈ¼¶ð³iZØNÅ´Óˆ³»Ç9ªÛ}Ýit\_x0012_Ï2åÀ»JçÊ_x0006_ŸøÓ_x0016_kÀcêŒ¥EˆúoÕ_x0014_"Îð_x000f_</t>
  </si>
  <si>
    <t xml:space="preserve">ò_x0011__x0017_ðêœAÜ¯ßzõ_x000b_&lt;—u0š_x0007_Ï_x001d__x000b_¢.øá6¡îÄ!&lt;ÿÁ[k“a»Y;ý¾h~¾ŒÖ]©uz5Í_x0003_Z_ÎÁòŒ¾_x001e__x001d_/˜á*é¼¦üX_x000b_Þ_x000b_¿ì×RðJie€ƒ^p)•´_x001e_ûˆUn¦óŒüª_x0007_qAÇµ‚o^_x0005_p_x0001_ñUð_x0002_Sà›üþçýn	¾‹_x0018_/çßÙóÝ|?_x0013_øçÇ¨ÿ_</t>
  </si>
  <si>
    <t xml:space="preserve">Ðÿô»ÎR¹…âŸøý_x0004_Zÿc­FüŸ)“MÌç‰q»%z«Y&amp;EÝûÔ°°0äç®_x000f_l)ƒî×_x0016_XD´.egU&amp;Ú¿p\Yÿ+¨ÚÎÁŠ</t>
  </si>
  <si>
    <t xml:space="preserve">_x0018__x0016_í²žaÔð›©ê´Ã¨›	pÃBìÏxM_x0006_Ø/*ôjÄóŒXTDçÛ_x0015_L/€^_x0018_¯_x0011_ØÀ_x0003_Þs±•ÀC¡?‹Î_x001b_Ê°l</t>
  </si>
  <si>
    <t xml:space="preserve">­_x0017_Þpk5tÄØèa:ÿïÕê½KÁOóûl°_x0006_F¬Ãþoë_x001a_Ÿ¦ù¾¼C?€ÿãòš9›øÿÔà¶gf_x0010_?ßÃÈ_x0004_ðï_x000c_'_x0012_¢Ÿ"¿T UN_x0017_èQ_x0017_gj­gQ/Sêñ_Æù_x001a_ÍÕ)_x001e_™×º&gt;mE„Ø=¯íÄâÌ$&lt;W¦†aÀ“¼÷Ìyà^f›Z‚q=Aû;_x0005_ô{@±£Ñx_x001f_ÉN)Õ'_x000c_ŸË ï±¨—g‘×0_x0010_½_x000e__x001e_$Ž›ÁþÓš4¹xî§ª¶_x0006_°œ_x001e_ë_x000f_ÂšjX_x001e_ý}¬4ò*Æ_x0005_å¤«‘·_x001c_g½´ŽŠ_x000f_X…À7Ë0±”_x0017_”R=_x001f__x0002_z%ü;›ûƒùH•J!‹÷8jÚöS\¿I¨ëƒîÏÒdh‘_x000f_(Ll:‰ï¥¾ù¦qÇŸ½}OÚÇÿ‡êýÙžžPÝ¯3_x0010_þcCÛ¿Óÿ3¥bShÜ_è»î_x0016_K"ßÓl6Cÿ¿d–Ñø?S_x0016__x001e_Fçñ—ŠÅô»]_x0016_‹”àkalŠÙŠ¼UIIQ_x0011_âÂ¥C_x0001_ÚÿÒ€g_x0008_ñü«¯nZ…ö˜Æ_x001a_IýøàÀ_x000c_èê¦ø±Xr|½¡¥èˆ_x0005_z».œ¸|—é|wë{Ì½À‹qÌ\_x000e_ôjJ‹_x0003_ux	bC_x0004_øÅZê` _x0013__x0004_5-Äo-h_x0014_ÔôÔÐyx:Ú_x000f_þ-_x0013_`i{¯VìÂr\‰’ÖÓˆ/«uà_x0005__ `Âù_x000c_ûì_x0007_¡W_x001e__x001f_[¿_x0001_ñÆô_x0007_ê¦_x0011_}ß*X4rƒøñF°6CLø@ ð3Ø.Ð[</t>
  </si>
  <si>
    <t xml:space="preserve">¦û_x0016_Ô“÷Ç€_x0017_ôz&gt;Äg%ßdã&lt;O_x000c_…™Á+é_x0007_E%„¯Z‹ü._x0001_ø(Ï¿c_x001c_þ]Ì;_x001c_è'0_x001b_ó¢Î§¬¯¥w&amp;_x001d__¤¬Àý¿Q&gt;H¿ûÍ_x0018_å_x0014_ÿ</t>
  </si>
  <si>
    <t xml:space="preserve">'ÈÇ}³¬`'ÞËêÕ©aà±€™K_x0007_®ƒ½½nìGÂý2Ä=}_x000c_s_x0014_ëÃe–R_x001a__x000f_©•4_x000e_XÄ0:X½’¡ó_x000b_(™Èóx¯;._x001d_BÜ_x001f_6š_x0018__x0003_ý Õ}°_x0003_~þ</t>
  </si>
  <si>
    <t xml:space="preserve">µv+ò~¥ùƒcXßW¬õ!oX7hú_x001a_&lt; _üLÓýÐÎÿm›}ŸÜÇŸ_x000b_ÿ!ÿŸÏ‡¾ïç¨ûm25‡ðŸ_x001d_Ú¾¸44ß'C_x0008_ ô_x001d_ï„_x0010_þ_x0015_63ð/“Ñ¸?ËŠù¼‰î7ËäRúý_x000e_³IŠïK%DGG£_xã_x001b_›7£^d£÷Ì_x0019_Ä¥Û¾4&lt;‰ºýžÃ;ÿÈÈ(ú]+ªÉ†zºgÕ/_x0005__x000e_Æâ§µ"Oð5‚ÆÅÏ~ÿý_x0013_´_îÑ§iBñ‰o¿†N=rDþq¯ßÕ…v;7Ñ–Šý*«_x0007_íÈ‡</t>
  </si>
  <si>
    <t xml:space="preserve">_x0005_/]‚ÎNíµ†Á_x0006_Â|:àßóEt_x0018_òíV³¸_x0015_ø_x0018_®Ò°ðã</t>
  </si>
  <si>
    <t xml:space="preserve">Ã…C§;</t>
  </si>
  <si>
    <t xml:space="preserve">B_x0012_‡</t>
  </si>
  <si>
    <t xml:space="preserve">h¬Ò·fÏv-¨w+ÙžGZ_x0017_Ôç¯3ÖCïçåéVa~_x0001_ÖÚ_x0010_</t>
  </si>
  <si>
    <t xml:space="preserve">¼_x0017_¦¤¯}¨ka=_x0017_&gt;å·¨ËÉŸ_x0016_6_x0005_ëïÜÉÑ NÈì½_x0016_	=¿hÁ‚(ÂKõú:;­ëË6””ãyù_x0006_{&amp;­_x0013_Ž’ƒï|Ÿy_x0015_÷[1¬¤ïGÞàUÑù&gt;„‰_x0019_T÷èºYà¹Ø?î_x0003_Ÿ^;_Hç=	ã_x0018__x0006_ùT!_x001f_ªƒÈ‰®&gt;Š~‰1_x001f_Oû	¦™%_x000b_qž©ŒSIyÉÏÇsÏ</t>
  </si>
  <si>
    <t xml:space="preserve">bi_x001e_e„QÒ~_x0016_¿qJ_x0001_Þgsp¤_x001c_×_x000f_6'Ê¡ã&lt;)j5p^¶K¶_x0007_6¥¸÷$lí²§~_x0001_ûô_—´Ý_x000f_í|Òþ_x001b_ö€ñW°ßÍûÃó_x0013_ßûáƒ’{Æýˆ¦ê_x0017_ßû_x001f_óµa[hü-ú^üSý¿_x001b_uÿø~‡ä½hYxø</t>
  </si>
  <si>
    <t xml:space="preserve">·Ä€:_x0001_ä‡ÅÑ	&lt;t¢%–³£}$_x0017_ØŸ¿_x0018_ö¦F;üò‹a_x000f_ýžÕÜ‚_x001b_ð{ê_x0017_WmA\mýØn_x0004_þ_¾þÄ8pó‰É4†vYÓuåWt¾¾ÊÈHàš</t>
  </si>
  <si>
    <t xml:space="preserve">(L8.E3£_x0014_þ®ç÷‚UhÇÜTg_x0006_ì¸JÉ`}I†ù</t>
  </si>
  <si>
    <t xml:space="preserve">êëbK6m	ù¿À_x0018__x001d_o·nÍ-àÌtÒ!…NÞ J¦~¸˜7-_x0013__x0013_ÜèrSR¢Ú_x0016_Ô{ÍÒÇ¡K_x001a__x0006_‚+ïÓr	mèçK_x000e__x0017_‘x§f­c?ú1_x001a_‹ø„ia#_x000b_êKR.E?vôþr_x001f_x RaU &gt; *Jñ_x0005_ø ·pãësºÈrzm5tÎ¢¾ð(Ä_x0015__x0017_*\#ÀŸÑIÇí1*^_x0001_Ý4</t>
  </si>
  <si>
    <t xml:space="preserve">ï\_x000b_Ý&gt;à+K„ná2Òéw„1ƒt¼âåzG_x000f_êx_x0018_¦Á&lt;f</t>
  </si>
  <si>
    <t xml:space="preserve">£¤ó"©˜7Za•j¥zDÁñô¼|ýR_x0007_ŽÏ?U¯Â{_x001c_ôŒÐñBÌpX.%(¼€÷ÇØ-b¼oŽ7</t>
  </si>
  <si>
    <t xml:space="preserve">ÃÿXÄX|è_x0017_Ì÷*Kðÿ6÷ŒîÁzáölô_x0013_ÖœÜ1©ÿïO›</t>
  </si>
  <si>
    <t xml:space="preserve">{äH-Å·20ñ¯‰ù&gt;kJKCþBÿ/_x0016_L_x0017_Þ‹ÿ€ÍNñOà/_x000b_åÿi¿VŒ4&amp;†~¿_x0007_ã_x0002__x000c_’÷Ì6‹%²‹à_aå€÷Ob¾¿_x001c_z1êø˜_x0007_úQÓéTÑïuÊÎÆö¿ÝÒß_x000c_ÝZœå^„¸³zšÝ_x000e_¿¨ÞÇÇQý›aÑ#ÎT»_x0019_</t>
  </si>
  <si>
    <t xml:space="preserve">›[_x000b__x0018_šÇ7nºŠùt¦7ñ6ðC©65_x0008__x001d_}aP:_x0006_?—°gw;ôÁõ’œ›ÀÿÎ){Î¢g(_x001d_&gt;´ëAÞ_x001b_8Áb_x0011_çb¹ì"_x001a__0~y_x0011_Ú{T´UŒ¸=½[ÕIã…•êwÀ_x000b_s9íïg»$5Uª`_x000b_xäóýoG_x0011_=_x0010_°}ñ¬ˆðÅžÏRÓÃF_x0016_ÖËO½ž;›è£eååà_x001d_ùÞ«à½}É*è„â_x001d_9ýÐ_x0011_Ñƒí_x000f_Í_x000f_;_x000b_þp×)_x0019_ÚÿY35_x001c_÷sõÍœ_x0014_ZÜ7Å{a­¦›ˆ_x0003_ä&lt;ï^‹«_x0014_ùÐïl ƒ~_x000f_lËî#ô;ãq‹_x0016_Co•sž</t>
  </si>
  <si>
    <t xml:space="preserve">¼_x000f_µjÏr_x001a_ß3:=Žs0?Yõ¿n¨.Çþ_x0019_&amp;_x0011_‡Ý_x001b_m_x001a_À&lt;äªŽ!ú]“S_x000c_“ÿ'_x000b_Œ!ï_x0017_=tçg¨_x0003_îËÈ`‘ï/)ÊÐÁº·_x0014__x0015_ÍrÍíði™Œû¤½OÚ?a³_x000f__x001c_È_x000e_õû_x0005_z&amp;úÿøÐü_x001f_!+7Š-Ôÿ_x000b_Dø¾ïS_x0007__x000e_üÌHño_x000f_á?z"ÿw_x0017_ÿÒpq8ðO—	þQ_x0007__x0014_Õ&amp;1(_x0014_•TŸN_x0012__x001e_Ž8 š‚_x0005_þSÓSý_x0018_¶ú@`5êöšüMð#¾–_x0015__x000b_"Èòú_x001f_l_x0005_8ŸêÓ1¨«MÒZtÀw`Ð¼_x0013_Ë^i‰‘Ž_x0003_n_x001a_È†nP%œèA]ü</t>
  </si>
  <si>
    <t xml:space="preserve">Íí_x000f_Ðžû_|!_x0005_ù„½+ÂÇè8½_x000c_–ö‡_x0007__x0012_ª4_x0018_/¿ô¨Z~†Ý…ùùØ/_x0018_#¢ß_x0015_ì‰Õì€_x001e_¸q[Ç#/Ú³ó_x0014_pò“ëJZç§}ro.­g_x000e_²Õ¨ç±Ù›#€g] N=cd~£bÏ[_x001c_òÊÊøè_x0007_|D¤¤ªÀ/Üàæ&lt;ÄÿÑ_x0017_6¯D^´+-w+¾cÜß¿§_x001c_:'ðãöXè_x0017_~pÝ_x001a_Ü_x000f_³/÷7È_x000b_ÈÚÏ_x001f__x0006_Þ×‡Ç«_x0017_d_x000e_M?_x000f_þzàäX_x001a_xA•#_x000e_£ó‰«Õ9ˆ¬6ŒŸž×ZÓí7Ò|ÿæA_x001a__x0017__x0004_o=_x0016_Fë—ZŽ_x001b_¡·¢ó3h½DŠsg_x0010_ÏýI7k…_x000e_px9_x0001__x001d_w©Óå`OpËÓÀÿº_x000c_•_x001e_ë-vþ8ì©_x001a_q4x;rA¼™Ž_x000f__x001c_n×AÏ}}øÛ5x?%%§Öß_x000f_í|Òþ_x001b_ø7fÿ</t>
  </si>
  <si>
    <t xml:space="preserve">øÖñ	ÿïý£y?²1þ_x001f_óþè_x0005_†?Òÿ_x0016__x001b_æýy¦_x001a_óûÜÅ¿^’e&amp;Žÿ^üKÉ_x000f_óÀá»@_x000f__x0011_];S</t>
  </si>
  <si>
    <t xml:space="preserve">¦qâ@sL_x000c_òNæüV|WB½2o_x001d_üEÝ¯[šÐOp¥3._x0011_qí†ÕIét|Ð</t>
  </si>
  <si>
    <t xml:space="preserve">Ó*à¡1î©ÛÀ[7ëå±</t>
  </si>
  <si>
    <t xml:space="preserve">&gt;ÝÜ	_x001c_´KŸ•_x0001_ß_x0005_E=a¡yx”qt&lt;\¾É_x0005_Ü%”_x0018_YZ_x001f_äÑúÐo6^­õãx]ðà&gt;œoS°¡_x0014_~Ôú‰€Ö_x0011_Œ×ù‡:_x001b_£R_x001c_îžÛÖš™³_x0003_í=°‹„¾N~wU+pSZ_¬Ä¼¥_x0002_ÛX_x001e_üzºÒû_x0015_âƒOú_x001b_ëD#_x000b__x001a_ËË_x0007_&gt;¤óq''·à~ÖŒ9”ðç/¿ìÉžCüþÆ=íGP/´«:¡_x0012_ú?øÁœ'¡[V¿}5r_x0006_Ñ_x001b_ùÕ×éø¤®N•_x0016_ù	Í†Šq}n4m_x0007_ê‰_x0005_¥ßï§ó_x0018_Ù¾_x001c_Ãú</t>
  </si>
  <si>
    <t xml:space="preserve">E%Õÿ¶ãõGé÷”Ãrä=¶L_x0011_'ÓñP:_x0003_ýn1ã0µÑ|Ë™—oÂß7¦ÿú_x000f_à‹Ÿò¦&amp;\Oæ_x000c_òÐIb†ŽÃ8Ô:Êa{ŠŸO_x0004_Ê˜ºÁÝù_x000c__x001b_62§Ã¿_x0013_ßGœÓ!t±´qdì³&gt;ò&lt;5™™™/Ü_x000f_í|Òþ/6_x001b_¶Öxä_x0008_ÅÿÄ|¿ÄíÓü¿±&amp;„ÿ»uÁ"‘±”~ï_x000f_qÿÃFó6›¹_x001a_ñ¿\_x001e_Â¿_x000c_ãîõÿR¹_x001c_øG&gt;ãÁÃÂeÑð_x000f_áÑ‡éw¥&gt;ù6ŸèÄ‡º®X•_x0012_ðÀöWžoE&lt;_x0019_YþÓ\´ã_x001d__x001a_ßMàu}Õ¹tžß¡!!ìíîô÷€ë"]_x0008_¿˜p&amp;i_x001c_::0ÕÓ_x001c_Vù_x0002_t|~[±~—+1Ñ™_x001c_nÚ¾•úß€Î._x0006_~+åþnøw·’aPOèö_x000f_?Dû~Ã_x001a_MÇ¿˜&lt;é×0ï§ýiú½¾hÙ):Na¤H©Æu¹]_x0003_yÀó;_x0005_¶¡KÆŽ­MÆvÖ_x0011_}_x0001_÷±ð¯ÿ6_x001b_zÀ®+Zƒþ_x000c_wöP_x001d_Í_x0017_\öÓûµ|xÑ|bÁ&gt;‡_x0004_Ç½ª)ÌÅ~K_x0006_Œ_x001b_éwCÛ#ö_x0002_w_ïúÆ_x000e_œÖ_x000e_$)éwŽ&gt;)Çu_x0007_ƒ-­Tçø.‡Óï_x0001_ÖŽÅ!Þ7ÛN|Šõ_x0011_·/Ñ&lt;¡7µÌ_x0006_¿_x001e_}‡Ïœá^Ð( 4ò_x000b_†_x0001_‹…~_x001f_0µ"_x001e_VéänÏí˜ÓÑbyâ6ö_x001f_«’¶ Þ</t>
  </si>
  <si>
    <t xml:space="preserve">l×¨ˆîiYg¡zbæ.;‡:¾Á_x001e__x0007_¿Ï¥æà5I—Óy_x001b_ŽÄÕ×GvHö?Ÿ™“tŸ´÷I{½›ïËg˜	¿¯.ø£øß8áÿ!ÿ_ZÕDçý_x0017_</t>
  </si>
  <si>
    <t xml:space="preserve">BßûL4_x0007_¼!ÿOëÿ^º«ÿ©}O¢‘£_x000e_ê²\/1_x0010_Z0cœ‹Âjµ!Þ·_x000f_WËàÿ_x0007_O”•áûSK6vwã{“?É×</t>
  </si>
  <si>
    <t xml:space="preserve">C_x001f_Œô7/F_x001d_@Þ¦Uíhï¶_x001d_Ôo_x0005__x001a_Ä_x0002_ä£äÊÎ â×ÜÞ|5pv-Q_x001e_‡x`Ÿ¥æ$çÒ‚ùú_x001e_i½Ü_x001b_¼</t>
  </si>
  <si>
    <t xml:space="preserve">ýlO”Ëàç_x000f_/_Ø_x000b_œ[­JF¿áÓæó¯`™¸1_x0019_xÀ_x001a_^_x0012_D{/_x0019_ØNç_x001d_úråÀy´÷—ò_x0002_¿_x0007__x001e_nsê_x0013_To÷_x001e_\ˆ|CÒ¥¿;_x0006__x001c_Æ¿Û¾r^ë£ñ›_4!ÏÇÛ*ä¸®6å’_x0017_ù»$Íe_x0015_žoiÕ‡_x0011_$®O½uE…û9ø_x001c_[Œq@±_x000e_ôÿ/¨w•My_x0016_~&gt;_x0010_°ˆiÝÁ¨?‡öC”ÔŽâ¹T«wÓqº‰_x001b_r_x000e_BëGËEà5&gt;_x0018_Ô îÁŸ[«çvD¸~mÐïFü¤€[_x000b__x001e_ˆr6ÒyKÄ–M´¾Çá/£ý_x001b_¯«_x0018_%ýnA”í</t>
  </si>
  <si>
    <t xml:space="preserve">ò…}ru_x0006__x001d__x000f_”ÕÏÑúì€EˆxX£*_x0006_–Å;ÆèvõX4_x001f_ŒÑ¥ƒ_x0007_ÆýÍË_x000f_&gt;öñ~¼¯Ë7û&gt;KðŸ’ž&gt;9ÿÇýh³7fßË_x0003_=:ÖñGßûDý/Yn_x001e__x000b_å_x0001_bM-e¡ù¿DÓiÿß u_x0018_óÿ%(_x0014_Ñ¨ÿ›_x0018_÷ƒú_x001f__x001b_Íÿ‡MäÿÌ6+ü¿”</t>
  </si>
  <si>
    <t xml:space="preserve">cžkYóï3_x0010_g†…!_x000f_0»ëtù+RÌ_x0017_¡¼2Ü_x0008__x001e_8SÑr_x0004_õ2_x0019_j‡8Œøßj™°_x0011_ñ¹Ð¬„ÿ_x001d_Qöè€?W×ªMÈ›7&gt;±ÄDÇÛÇWÓz¥j`&gt;p/—'$Ðïw*Ê5À·8'Ù‰öÿæ™@5ì_x0007_1</t>
  </si>
  <si>
    <t xml:space="preserve">Z×“–þd©˜àèì_x000b_)t\þ;kÁ_x000b_´.X~ýYèƒá÷?3Â__x0006_ÇÇ_x0003_O¿­ò_x0014_ã¸%²ÄhÄéÃÙ}«Ñïw~CÞgÐý	_x0015_z7xäüö¼5ˆçk—ÖÓz…Õ]__x0015_cù¿%˜Ÿ¥u¹[tt|±vµ³_x000f_~¾ý_x001b_ÁÇsäÿ¤ý:øC_x0018_ä_x0006_ëäƒ´.9u­Ú_x0001_?nåQÇDž¯ó </t>
  </si>
  <si>
    <t xml:space="preserve">8&lt;Ö“AÇç¹i_x001c__x001e_ÕÆ\Ý6_x000e_¾&lt;_x0014_Øô·Øo¤_œ@çY</t>
  </si>
  <si>
    <t xml:space="preserve">_x0004_é÷Êòy¾_x001d_ý¥‘Å_x000c_‹yU³Äá</t>
  </si>
  <si>
    <t xml:space="preserve">Ø/à÷•Ñù&lt;C}ØoêÎ³VèŸ=SE*ð¡R¥aq~Ó°×</t>
  </si>
  <si>
    <t xml:space="preserve">^ŒäÌ{ÀßÌ+Skñ¿1j_x000b_¼ýÁï_x000f_ý_x0002_:àÖ'›uóZ%ï­MV2÷E{Ÿ´Ô_x001e_˜°µDøSÿ¯ì¡~¿HçÌ§¸¯©ªºwÞïaŒ_x0003_¾w_x001c_ÀÔÐ8³í¨Ž_x0003_´Ûí_x0004_ÿÏËP_x0007_”#I!îÞ_x000c_üËÌD_x0017_ì—ì_x000e_ƒ_x001e_¨‘ì_x0017_K¥rÌ_x0007_Wf1ÛÐþ	_ÄÌrÍtå_x0018_›Úð}É^Þ&lt;_x0015_óKW*¤Y˜‡RŸ™œ_x0001_=ºBW\_x000c__x001e_P­UõÀo½=Eóýßœ=_x000f_&lt;_x0019_?76"_x000f__x001f_ô—¾_x0008_¿_x0019_[ñb_x000b_Î/Þž¶</t>
  </si>
  <si>
    <t xml:space="preserve">üà_x001e_sz¡‹O5Ë_x0016_R¿¬ã_x0013_1ÏycÒ8øHx¶7tuuÄf:_NV¢"_x000c_ñwìÌZšà¿ýÅj\—OêÒ€wÈáßÃù~R³_x0006_×_x000b_ž¼ñ?À'ï_x0004_‚Ûp_NN–€x&gt;)E_x0015_D|Þs9+_x0016_: 38_x001e_Äv«uîÓÐ_x001d_?ÿx|_x001c_ã</t>
  </si>
  <si>
    <t xml:space="preserve">ÞWj_x0007_pÝ¿Ùç¤ó’_x0005_låg¡ÿo7ÄÛw_x0005_ËÑ~¹K«·_x001e_…íþØ_x001c_</t>
  </si>
  <si>
    <t xml:space="preserve">ÿºä—).ðƒV{ý_x0004_øTÁä;°_x001c_;=</t>
  </si>
  <si>
    <t xml:space="preserve">šŽ_x0003_ÒåÆa?fK¡_x001b_÷]%µÓóØm59t^s‡ì_x0004_ò­ÌÕ$5ð_x001c_½ÙŒçô¹</t>
  </si>
  <si>
    <t xml:space="preserve">Ñ"‚÷Èèö&gt;œ÷­¬N%tE8{(</t>
  </si>
  <si>
    <t xml:space="preserve">q‘)šQ#ßØuº_x001a_:î_x001d_%¯G¾V^ ãÁ_x000f_‹_x0016_'_x001e_zÐ½Ðàñ¼°_x001e_ý¿jµRy?´ûIûÇögÆ#_x0014_ßt&lt;_x001f_ü&gt;›ï¥V_x0017_êÿ¿‹ÿ‰ýÿ_x0003_¡ï~=._x000c__x0003__x000e_Ðùÿc¥¥FI’ä)±TnÁü¿â‰ú_b_x0014_äÿ×Ëåf3ðOhÁŠù ‰&lt;¨F½KLXX_x0018_æ—”Ë6gÀß_x000b__x000c_N'êÅS¼Ú üÊ•”ÕÅð'îlO6âÙW6¿BÇ­+Ù_x0008_ê—u7èüx½æ¾Bè~Ã/Æœð¿±þ_x001e_/üÿHñ¶_x001c_Äóù˜XøÙÑæ-§ÐÎÏ¥1</t>
  </si>
  <si>
    <t xml:space="preserve">ü|z°+_x001d_xT[b©~ÐYNÕa¿átŸ_x0011_ç/¿ì_x0004__x001e_Wo‘Ë›Ô`âMøÙ•kR8¾ëàø_x0010__x001d_/÷ñ_x0002_:_çøø­TÄ%Ö]»V‚?Ò7XiÝ¡ìÂ­¶{¹šƒ°’†knà:]Sx_x0016_vMZ_x0010_ü Óñ‹"\_x000b__x001a_Ïžo§ógóGÍµxÞÊ¨=:ØK_x000e_ÔõFµÉfN_x001c_ï‡­Œ\Gë_x0017_]'Ç[výaðØ_x0003_–’ÅxÎª_x0016__x001b_pÎ¥kòè¼Eö1:_x000f_Òè_x001b_I·qÿú[˜wàá¶ÃÕƒGpÞ²©&amp;ú=E‡r_4t…†37 _Õ_x0011_¬_x0011_×êWÆè÷_x000c_-3sñ_x001e_¦…iÑÏ7ÒØ7_x0008_^_x0012_&lt;i¤ûÙ%uï&gt;è–ìÏ]ª"qàn½~QÍýÐÞ'í„=ðÇË©?_x000b_áÜ_x001b__x0008_ûÛï|ÿ)üg‡–¥¢Xªÿ‹&amp;Æ_x0001_a|?_x001d__x0007_PmµÑ~€èÐ&lt;`2Y‚5”_x0007_$Ëè_x0007_ ÀÇ÷âå_x0016__x001b_‡~ððiÑ</t>
  </si>
  <si>
    <t xml:space="preserve">èFçð™7_x0010__x0007_Ì—G¦¢_pä@Êzä“†n_x0018_¯c{d¤b_x0010_ý„#¬ƒŽS}³pC_x000e_ÚykÝòaàûÔ_x000b_-_x0016_àþ È=_x0004_¿ê¼²Óœåô}%…?äL]JŒÓ¿•ÌPÿn›'9;Ã-©'²&amp;‘n¯puc&lt;_Ñ¨BûöÔ¸é¼ LKj_x0017_ð _x0001_n.~µÀƒë=^^GëäG_x0007_N|_x0006_üÎ¼¹ÐŽñ	*•G_x0001_üo]ÓáÃ~ÅžÝ»_x0011_lÜº&amp;</t>
  </si>
  <si>
    <t xml:space="preserve">: ódË_x001e_àxû›Ü.ÚÿÈG§!n¨Ú–éA}qÉ¨Å_x0004__x001e_þ·_x0006_À_?`˜_x000c_ôOú_x0007_ÊÍð¿£§²nÓ~É_x0005_µ&amp;Ø¦“œ_x0012_û_x000f__x0019__x0007_h?Ÿt_x001f_ê$ˆN	_x000e_¼‹8Ešh»NçE_x000e__x000c_¼LÇ]ù_x001d_/Óy…¼×^ÇvÕØã2àÿéN­_x001a_çÿ ×Ìá¾¢Ë¯WW\)ZZO0•ah¾±Ul¥ã_x000b_Ô©ã§ñ&gt;ª|A%ü‚“·ãÿJÉô÷‚G*®§_x0016_Gº$ï©’“•À¿;[«½/Úý¤</t>
  </si>
  <si>
    <t xml:space="preserve">Ùì­=ðÁÄúlŠk§“QNäÿÚÿ‡ö_x0013_/_x0016_OÔ_x0001_‡ð_x001f_˜˜_x000f_H*—c_x001e_ðçår_x0019_æ_x0001_J_x0011_‹ch_x001d_ Å?‰_x0003_Är™</t>
  </si>
  <si>
    <t xml:space="preserve">:@JôÿÜ_x000e_I¢’eÑ~ÊÊ¾_x0018__x0004_î¯ËÔÝXvû4ðo_x0019__x0019_Œ_x0002_ýI¶Ï4Ôïµ_x001d_N¥uùíÞCó¯½öxÔÍ«[¦v'×sÒ_x0019_ôË×EË¦_x0001_?¯jz;ç7&gt;èªyï½$ðƒÑfñaœÞË‡</t>
  </si>
  <si>
    <t xml:space="preserve">Ÿáûàá?z-	|_x0010__x0017_S^Žó©”‹DÀ	›`©€ßï]±J_x000e_&lt;G%Þ¡ó_x0004_ê__x001d_Â~‹ÿ¾Å‚|Ù9SC9úýVm:Ýý§Ù_x0012__x000f_ÁÏ^¾Ô0_x0008__x001c_å³ÖHðKRjÿ"ä)ó¹mo¡_x001e_ ¢½½_x000c_÷wócÎ‚ûmsH_x000b_½`’™®c\Í››_{_x001d_uŽ…Ç|]xÞ_x0007_ÎØè÷Äƒ¾ô$àÞ</t>
  </si>
  <si>
    <t xml:space="preserve">_x000b__x0014__x0001_Ÿã&gt;_x001f_üS!óÒï|(_x001d_¿„üÐÞ‰ë¥(“7b_x001c_®òãö—‘'LW†Æñw_x0011_o_x0005_Ï=Vé¤ý|bIûa</t>
  </si>
  <si>
    <t xml:space="preserve">6±</t>
  </si>
  <si>
    <t xml:space="preserve">€xÇíö¨Á_x000b_µ_x0015_µb¼÷â`ÎçQtr\Š~Ù'_x001d_ÉAü/©%²Jð3çL¡qÿó»—</t>
  </si>
  <si>
    <t xml:space="preserve">çt</t>
  </si>
  <si>
    <t xml:space="preserve">4è[ŸÏ¤ßýU«ÕÀj±Ju_´ûI;aüë2ê}”</t>
  </si>
  <si>
    <t xml:space="preserve">_x001d_÷Ã_x0015__x0004_˜ïæýÿŸñOç_x0001_</t>
  </si>
  <si>
    <t xml:space="preserve">Í_x0007_V_x001a_·x*êRG_x000e_L|ÿ—Î_x0007_bŸ˜_x000f_DF„_x0003_"¾‹_x0003_¨_x000e__x0010_K	/@_x0007_Xl6Ú_x001f_(³rs_x0008__x000f__x0008_§†Ñ&lt;`ÝŠCÿø kNWwÊ§&amp;ðÀO»</t>
  </si>
  <si>
    <t xml:space="preserve">{‘GÚ¼&gt;k_x0008_ùªÆNŸ_x001b_xèM–Ðùí"öÛß_x001d_ÞÊms	®=…ÍK°_x001c_]éÔ_x0002_ç?½VQ†ú¹h_x0007__x0013_9Ý· QÕ2¢BÝíõt†AœvkQ_x0006_ð¼dYD-ð•x~{€~?S( o÷Ä|Û‰ñÁõ_x001f_ÍO ß'(ìéÂþíÚ_x001b_K¡ŸkÏŠžB_x001d_N£ÏK¿»_x0017__x001c_è_x000f_§óþ;_x001e_G¾N¡¨Þ…ó%“7_x0008_¿)lÒzP—PRÆÒøA</t>
  </si>
  <si>
    <t xml:space="preserve">]&lt;_x0015_ã_x0016_óÏd0XÎ(H¦óôÝò_¡ãü»Šßé¥ß_x001b_S8š÷¤‹ëÏá&gt;kËvÓù</t>
  </si>
  <si>
    <t xml:space="preserve">O½òÛ_x001c_à²¹|ˆÎûÑ˜ø„_x000f_×±¿ØÁC_x0007_üö_x0019_M?Þ×Õ_x0001_}_x001e_øD_x0018_1Î_x0013_~•ÿf1</t>
  </si>
  <si>
    <t xml:space="preserve">ëÔŒÐ:_x0006_%_x001b_‰&lt;¿yºh_x0018_÷«NN*¡ã†l¶Fèú%òcÓ‘ß¯nùr/ýŽ¸;«_x0006_x_÷»ÂBäm§È_x001c_JÄ_x0001_AßˆnN—dNJúÚPÜ¯¦ú_¥R_x0015_ß_x001f_í~ÒÞk¿›÷c_x0002_ß_x0005__x0005_ùŽ‰ñÿ+þïýþ‡4V</t>
  </si>
  <si>
    <t xml:space="preserve">ü_x001b_‘_x000f_À| ˜_x000f_œØR“”Ö_x0003_…Ëÿ¿ö®?ªÉûÜ¿</t>
  </si>
  <si>
    <t xml:space="preserve">ÇV“"ÖŠø“ØîR5_x0019_¦Û¹™»:ÄÓ{=µëmk§¯¡4$´ž®ˆWE_x001c_%‚$©=­_x0002_U{ÏF¥ÚŽ_x0014_/_x0012_’†07_x0004_¡!T×ÕêeØÕU _x0011_gMC_x0015_ü_x0011__x0012__x0003_É{¿Ÿ'±ÕÍ{v¶ûÇÜ=þõðþ&amp;ïûý|ž_x001f_ßçû&lt;i´_x001e_ˆÙû5˜_x000f_Èm_x0014__x000f_døwÀ_x000e_+l_x000e_ô…føw=Ø#5¥0Cx—Ëæ7ÂŽ</t>
  </si>
  <si>
    <t xml:space="preserve">·XNcûÍ±±_x000f_€ÿÌ</t>
  </si>
  <si>
    <t xml:space="preserve">K«£uçÜé_x0018_¯%[®ÕÂ_—</t>
  </si>
  <si>
    <t xml:space="preserve">_x0011_</t>
  </si>
  <si>
    <t xml:space="preserve">â~™ê•O_x0001_ÿ_x000b_Óöð°³MÍ/¯€}ï®J›_x0010_œÑ®\§æ™×mÞUz¢=éXrCí¸Òýˆ_x000b_&gt;#Ü·_x0011_q_x0003_›--í~ä_x0013_ó&lt;ÕÃS6¦P|áËEc_x001a_ø_x0011_©_x0016_i_x001a_ðÖ_x001b_ÐÒzú}»ç?_x0002_ýšX _x000c_Áß(=üá_x0002_lw¼~‘æ_x0005_]ª†_x0013_°/vWÿ‚ì•¸/_x0003__x0006_Ì_x0007_È_x0006__x0005_7ÕívþúûÐ¿C_x0017_û¢yuºÞu¸Î°§</t>
  </si>
  <si>
    <t xml:space="preserve">øÍÈÈ</t>
  </si>
  <si>
    <t xml:space="preserve">Æñ¦Gš˜ÞÖþÖVÊ“|¹"q_x000f_dØÖNyøÏ÷t«p~ºð"å5Ž*ünàö'*M/î·XŠ~hÓÛ»_x0002_ÞaìÏB&gt;óÔ“_x0013_ßVŸ_x0007_Î‹…ä‰ÈÿI{m«_x001e_z}à'ƒ5ˆ·JxÞ€÷_x0010_ò•¦LdÏ_x0013_</t>
  </si>
  <si>
    <t xml:space="preserve">ºˆïÒÝ&lt;o'â|ZËX_x000f_ð^ènRb¾6à_x000f_3öžÕ`4_x001a_—2»¿r5³3bø×²ïþ_x0016_ê¿ß	ãý®üSYwc›âúÝ_x0005_YXþo</t>
  </si>
  <si>
    <t xml:space="preserve">ÿ'Ú÷ï_x0016__x001e_€ÿouZoÎ_x0003_ô»¢ë_x0001_­ÎV;æ_x0003_%©55Ô_x000f_HIõ3_x0008_ïÌ_x000e_ ûŸÙ_x0001_Ìþ÷ƒ_x0007_Äˆ_x0017_2_x001e__x0010_Ë_x001d_þÉ_x001e_©I</t>
  </si>
  <si>
    <t xml:space="preserve">¯³_x0001_÷­‹íaÈ±Sj5ìWÃze</t>
  </si>
  <si>
    <t xml:space="preserve">Æë_x0013_™_x0001_?ôØ¶Œ_x000c__x0013_âãƒ&gt;Ý_x0019_øõç_x0013_»U˜‡_Õuj_x0006_êj¸R%G&amp;0&lt;;Cå_x0002_?„7žè_x0004_N{</t>
  </si>
  <si>
    <t xml:space="preserve">v_x001b_âjµ#_x0007_E¨+zÑªx˜úî6™&gt;€ÞNª².@_x001d_ÿšÞ­TOÜ'G?.©ù¸øøc¸¿7Ò\Šut_x0001_¡Ì</t>
  </si>
  <si>
    <t xml:space="preserve">ü-ë_x0010_†_x0010_‡¨¯qÌF¼¼Qé/Hð$7h_x0016_î</t>
  </si>
  <si>
    <t xml:space="preserve">‡þjŽ†â	W„VêßÛß|ºiÇ_x0016_;ÃT_`è“{ã¡ç×=ÓaÇüŸ¢¿‡úv®ý¤³”ÖÛ=Ÿÿ}ªß¥ªò‚wô_x0007_·^_x0001_~»W†}þµï¹ZðËÅ¾ÙiÔ˜ç_x000f_ýœ¹ix_x0016_Ž¿æx¯_x000b_ó{_x001f_IRgãzGw¿_x000e_÷¿._x0018__x0010_ßûh4´_x0005_vC&gt;C0®×8Ó&gt;_x0005__x000f_„„Õ›à'Ä-‹àùGêRCà¦&amp;ó_x001c_äi¿¡.</t>
  </si>
  <si>
    <t xml:space="preserve">áûìî8{_x0014_~@iŠ³m_x0012_û~Ù_x0019_êÕÀ½Ñã	_x0012_þU*Õ]üßù27&amp;WçFñ-„ý7êÿTß_x000e_ÿ’z{+å_x0001_Æú»bø·3_x0007_!Ö_x000f_4ê_x0007_8_x001c_~Ä_x0003_%ñ©ˆ_x0007_f3¸S^€ÜÆö3_x001e__x0010_Ëívð€ˆý‘tLZ™’èâáWÇÍ_à ûrå¦—0¾¥û_x000e_“ÝZß¶Â</t>
  </si>
  <si>
    <t xml:space="preserve">&lt;…’_x0017_·Â_x000e_÷òûÆè|ž_x0001_u4Ú¿÷ê6_x000f_ônÞjW7ð_x001e__x001f_?èÁ&lt;C p÷““Ñ/¨û”ê¾ Ö»4–¢®Ug°'€û8íK¦Â/p*_x0016_Žƒ¿¯fŽ2ø ªªí¿¨Ïè®«—‘·xOµÉŒûî?ß¸_x0007_ó›Ÿ{¶ˆê”MÜn‡¼Ôöåï(þ¯_x001c_·_x001d_q€k¿_x0019_¹@û'¾ñ[¬»q÷¯œ¼…/ÖÎ…=³}—AøEÛX(‚çé}-</t>
  </si>
  <si>
    <t xml:space="preserve">Àçôwl;á_x0017_È_x0004_¬û™zìŸ7ŸÛ_x0005_&gt;èÑž~_x0014_øÔ=Kë$[œ_x000b_ÏÃNQ_x001c_õ¹ïìµ_x001d_©ÈSt.ì_x0016_À{_x0003_!O9p¥íV¢^·!ëÌ_x0018_îã+ÒS~smzÚ8¼O‘v5õ_x0019_—¨7·âÿ{ªc_x0002_Å;+”Cÿ</t>
  </si>
  <si>
    <t xml:space="preserve">iö</t>
  </si>
  <si>
    <t xml:space="preserve">}Šÿ§Ná_x000c_£ïG±&amp;x_x001d_ñš</t>
  </si>
  <si>
    <t xml:space="preserve">×®µÀ~ã_x0018_ÓJ+g5‹ _x000f__x0018_î#_x0011_=ùýF_x0013_Ó_x001f_dÿßÿ»ã%å_x0001_Dûþ†ý_x0001_ƒôFþßmðoG¼Ÿò€dÜÍv€_x0010_fvÃMuœ¨ÿG}_x0001__x0019_Þs¤_x0019_Ìþ§y_x0001_±D_x0011_å_x0001_{Œ_x0007_¬Î0x@f_x0017_ü_x000c_í•q¥)‰Lµ_x0017_?Du«ãZÚœ_x0014_ï</t>
  </si>
  <si>
    <t xml:space="preserve">{šêøÍy-_x001e_v´Á½X"aúøžmycÐç¿h_x0014_"°³5Åk;f6O=yà¥\c_x0002_ã‡+ú&gt;Z¿£Ztü1Äé_Ìèvaî²_x001a_e</t>
  </si>
  <si>
    <t xml:space="preserve">âï_x0011_÷_x001a_Ö÷w&lt;±®_x0008_|ð’ÃFý&lt;_x0016_Úž?=_x0005_óîÙ_x0011_²Ó¿Xrî_x000c_ì}he_x0004_z&lt;Ò»j_x0015_ôÿ¼ã]ïâxY›w_x0004_v@ÇÙ_x0017_6aû÷’{&amp;‚Ï._x001d_·½_x000c_þr_x0014_?÷_x001c_æ_x0003_ÓÓœ”‡«oKM€Ü°áiŽêŒóáyÐ·5¶tÙ_x0003_˜çKXð]èÛ</t>
  </si>
  <si>
    <t xml:space="preserve">/_x0006_÷_x0002_÷ý¡\/ìîÝÚ_x0012__x0017_ÞË…Ñâ|&lt;¿­ù¡wp&lt;Ñá¦:&amp;Ï÷gäCÿ?¤L_x0012_Ã/¹ïÈ…_x001a_ðÅ’Ù®ì(½šÛ_x0008_þÙ¹íƒ!Z_x000f_¬ê¿Šuº³÷µ_x000c_ÀÏß˜}ýyð_x0006_—|:_x0002_{£sWÎ“Ç¿ö^Âs$s%_x000f_#î÷öXN_x0006_³Û*ÕÈïa¸÷_x000c__x0007_CÀ;g4™ ÷-_x0016__x0019_õ}3™ÌÞ¿ûø¾+ÿ"þý¨ë_x0001_ü»\%Ñ8 û‰_x0003__x000e_Ò~±L.»Å_x000f__x0008_û	ÿCNì‹ÕJñ‘\N}_x0002_D_x0012__x0005_Í_x000b_È¬ö_x0018__x000f_X).`u„]_x0018_'ð_x0003_’ÙÈIsñü_x0014_6®Êël_x000e_è'qµ“òõ&gt;ì_x001f_ëÅöù¯¯íÅ8ýCVÅFŒÿßÕÏ;_x0007_^X_x0015_Þë¥õì®’‹3Úã½Ü=_x0013__x001e_¡ú•_x0015_ãŽ"_x001e_——±Ú…ó_x000b_&gt;_Õ8|jjJü$¦÷»_x000e__x0012_¨ÿ@þ0õ_x0015_MKki_x0006_Ÿø®X–À.ˆ_x0004_ÇúÉ_x001f_ø`D_x000f_½~hA²_x0004_óuÞÁ&gt;àû^ÙØVô_x0001_‰D’—ÜÏžs5³_‹ÿóÞ¹Š¹ÀA—í¡¼…â•_€7â.&amp;U_x0001_GsÓ÷¼</t>
  </si>
  <si>
    <t xml:space="preserve">œ5Oë_x001f_ƒ==·E°K˜§.­rS&lt;äÐ¡w{€»Êa£_x0008_&lt;ÑžÿýGÁ_x000b_Š	qbèe]®ê_x0012_Ê_x001f_zµ_x001a_rtÁÄq8¯.Á’_x000c_{ãH8¥_x0016_çÕJÓÓqüƒ¶±_x001e_ê§|vg_x0007_ÎËó__x0012_à_}õº²‚êôñ#yàƒ3c#M°¿–4]"Ü_x001f_è/.Æþ¸¸Ò:l›š”}ÿ0³÷3£¸çŒ_x001e_/¤^«%{¿Ž_x0001__x001f_&lt;Àì_x001e_ßÕë_x000b_Ýÿý_x0003_È_x0003_1ùM_x001f_°_x001b_ýcyÀ±ó¾Í_x0003_°XíÑõ@".æ_x0007_P_x001c_°$lè†”$Ø©?¸dBB_x001a_õ	§S`I:ÓûyÌ_x001f_°;\Ä_x0003_ì_x000f_Ä_x0007_˜t‚_x000f_</t>
  </si>
  <si>
    <t xml:space="preserve">_x0016_{xF»tÇ„x¥_x000b_þºXÒy_x0001_óeA®_x0019_þ@8\¼_x0002_ó_x0001_kN\</t>
  </si>
  <si>
    <t xml:space="preserve">À.·4›MÓŽ%žœ3Þ4_x0019_zoðâ“ï!_x000e_ \è</t>
  </si>
  <si>
    <t xml:space="preserve">_x0002_~ó4ý£Ø_ ¼¼yz»x˜3.Í–_x000c_Ïlþ4O­Á¼Þì$¥”m·GÆÔjÉ0ó'_x0002_TÔõMW4ü_x0012_Ï½Öïöƒ7Bæ¾ÿÄz~çPçWä_x001f_ì‘¦ÂoÿÁ</t>
  </si>
  <si>
    <t xml:space="preserve">Ó&lt;‰wVûÂ„N;æ_x0001_z5zª§qi]g:xàÈ¿n&amp;\}öÅsnøÕÉ©öƒˆ³:uíÐû–ü¼ÓÐ¿\s_x000f_ÕÓÚfß«èO¢éMâ!]suZðÄ£É]õÀŸ¸éð&amp;ø_x001f_Gr;	ÿßÿÞÛø};M÷Î£¾¥îÙqÀµ–ê÷1;Þal_x0001__x000f_iÜý½xnÝ¯Îäà&gt;ªUÃûñü½ûZ«)¿Â7÷_x0011_&lt;G6oÚ4ÄûRïó‚‡_x0004_U¿_x0008_r~Úb'ì}fî“ŸÏ1EOö¾^Kóü&amp;“Å_x0017_³÷	÷&amp;³/„ïé_x000b_…"wÂø¾+ÿ’Ì%™kù)Å_x0003_…î@¬_x000f_¸_x0010_¸Ý|ÀÞØ¶H_x001c_'¾Å_x000f__x0010_ü”_x0017_èŒÅ_x0003_˜»_x0010_†_x001d_ÀÔ½ñÀrÉ„Ô_x001a_â_x0001_ø_x0003_y4?@ö€ÌÊÎg&lt;`±“Ôqb»c&amp;ã_x0001_Q]M_x0005_ìt™ÕÖ_x0008_&lt;~Øz‘êVY7v”AF6¶üˆê×èÝ‹o3®ôÅ_x000c_àC—Åûá÷¯›[Eý¨µ%Sã°þW|d¸_x001f_qÄŸ„h]`…_Y‹õ€êúzh|0éØ2=ê‹Ïh/ìÜþ	ÍÓÿKùzä+í_x0017_UZpþ_x0015_}q!ðäp¥¥R|}KIuH—•d &gt;_x0010__x0018_çÿœú·ü’Ö#tW$R¾aKµ;_x000b_uƒ_x0017_5x¾F~ÀFºNÁ_x000e__x0018_Óêµ_x001f_ºJ”ÀgÎ“_x0003_ƒ¨£+žð†_x001c_z8Ï¾[‚ý›7v–cþÃ=³¥</t>
  </si>
  <si>
    <t xml:space="preserve">2ûë_x0003_éÄC­23ì</t>
  </si>
  <si>
    <t xml:space="preserve">…u‹_x0015_yúÁÂ_x0002_ê‹æItæ¾Çå_x000e_‚_x0007_¦î:W_x0001_?^§ÑjÁG;S”MÀ}Å¸êQH…8¨…_x001d_°§-âÃs·þ¦ê_x0010_ž#®÷m˜_x0002_?ßS¤eß£r5_x001f_ï_x0007_ƒ‘h~ŸÉä…</t>
  </si>
  <si>
    <t xml:space="preserve">ÒP¼ážñ“_x0011_½A‹ïè</t>
  </si>
  <si>
    <t xml:space="preserve">_x0015_iïŒñ}WþEÉðœÅGó_x0001_</t>
  </si>
  <si>
    <t xml:space="preserve">ùÂoÖ_x0003_ß&gt;_x001f_˜x"N"__x001c__x000f_&lt;`ù¦?“YÈ#‚_x001d_`µÓ¼€ÍÖè‡_x001d_`Ãqæ_x000f_ÈíaŠ_x000f_Š_x0018__x0011_€_x0007_dr+õ</t>
  </si>
  <si>
    <t xml:space="preserve">q42?„I‘Ø_x001a_í_x001f_*³ûg7H¢	J_x0017_êã&lt;</t>
  </si>
  <si>
    <t xml:space="preserve">oìÆ¸ÞY®¸—êÿE"W€3…b</t>
  </si>
  <si>
    <t xml:space="preserve">ÅÙÕÚ¾÷ —ãë_x000e_–Qß\CJ_x0002_ÓÏÍ_x001f_½ÖLý¯</t>
  </si>
  <si>
    <t xml:space="preserve">›ê'âºÀè€%áÖUá?_x0007_¿]©Ñ_x0002_§ÎÖÃÔ'÷ñK_x0016_²7^zöò¯a÷w«_x0002_fà&lt;ë³_x0010_õÛ_x0010_"_x0007__‡}]nà»ÑwkÑ™ÓWàG_x0004_‹ô_x0003_À¥«Bq_x001e_ù_x0001_îªtZ_£Õ:ÅÐ·›^5_x0003_õ_x0004_VêêÆ}4A_=p¶paz:ôòÑÒÎNÜ÷è•Ÿÿ_x001a_8–Ô×:I_x000f_·ì›Iuµýçà÷?úCo_x000e_p¯ïñ_x0006__x0011_‡_x000f_\Ø“_x001e_‰ðª1Ü§¨"‘æ_x0005_JF‡NÿŽšÆ_x000e_ìï_½5_x0008_|‡ùõ» çOŸ(_ŒýúÀõ_x0006_ôó“¤(•x^oÞ_x0011__x000e_u_x001b_=y_x001a__x0015_æi"Ú¨½oô_x0004_õ1?Ÿp_x001f_z%ªï¡ð!C‘(îM^f÷³ïHçÿ½Çõ]ù×Ëº(ÞÃþ€?†wÓÍøÏñÕ)¿_x0014__x000f_àD·‹_x0007_:_x0011__x000f_`’_x0013_KÊÁ_x0003_bYÙ_x0003_KEÈ_x000f_Dß…=Œø _x001c_ü_x001e_°Ú©¨_x0005_v_x0003_x@&amp;§&gt;BV›ŸO:)5ž_x001d_çâ±Ž¶üS+õ_x0013_9xyÓZà6#ÿý_x0013_ˆß-v†«`_x000f_—ì/}_x0002_xÏ:óùfœ×÷éÅ:àíxÑÅ±</t>
  </si>
  <si>
    <t xml:space="preserve">_x001d_©©ÀÅ¹üŸ–O#_x0007_–7_x0003_‡_x0015_Ò©ITßöÍ€_x001f_ÛÎªÑÅÈikJZˆu‚Zµšú‚_x0017_¸_x0013_)îî_x000f__x0005__x0010_÷?£îêFüa…Z›Iu^Z/÷çkj©ïÈ›BA_x001f_Å÷“‡(?çÀî´6ªŸ·Õ—	\'z]_x0015_Àå¥GêKx/ü$_x0017_ëq]©v_x0001_ëm_x0016_{T_x0002_ôwðúþnÔÝpI|.l«™ã</t>
  </si>
  <si>
    <t xml:space="preserve">û &gt;==_x001d_óó§û}¢_x0007_P?pn_x001b_îóràWùTw}Sf/ž£ÙòÂzðEØUÑí	s‚­À¿{õ)/øS$*+‚Ÿ›¯æ	÷°ïoÁ½‘âú&gt;¦ðoÖ÷!œ_x0007_Üûô_x0006_|7“Ç_x0007_üçø_x0018_!Ü_x0011_ãù®ü«ä8€ÛïŠå_x0005__x001b_n_x001b__x000f_l‹­_x000f__x0016_Y_x001e_¶Çò‚nØ_x0001_|Ô_x001f_ˆÍ_x000b_Xíà¥&amp;#»/ó_x0007_¬±|A9ðÏx€üÆ_x0003__x000c_ç®(_x000f_Pœ ‡_x0013_[‰_x0007_äv_x0007_Ù_x0005_œHlŸÑ.ÕÅ¥¸ø)=É&amp;‰eÔ_x000f_½;cFU_x0005_æëø.ßUøë_x001d_oüžú_x000c_—&lt;n_x0018_¤8â_x0004_ù_x000c_ª_x001d_T@¦Ç_x001f_µAŽ^ë"}‰8]	{^Qþc_x001f_ðâZ_x0018_¦|@qYw7ê_x000e_¤+ü&lt;öŸz¥êÛ¼g­?„û*_x0016_|ù;ÈC…YÔÇÜ“}¥ˆÖáòYJêKv~ÙZ_x001c__x001f_½Ry_x0006_õžÊªhB_x001c_¿bOW"âûê</t>
  </si>
  <si>
    <t xml:space="preserve">¹!àØÕ˜8_x0017_yÏ%%k_x001f_ÆuÉUU”ïc4ø_x0003_à_x0005_«ò_x001d__x000e_ÛRéâ~\wÀ¬¿_x0006_Ü_x0007_«­r\ïˆ³X0?×¸-W…ù¹¡¹ìÇý´âÜ_x0011_œßí¬£¼Ê”Ú‰ÕˆßoU!¯?ñd«uÍ_x001a_ä1›Ì!ÍT¦ïuðß_x0019_î}_x0011_AK~~û°_x000e_ó3_x000c_Ç_x0002_åóëµ1Ü3¿žâ5L’¯×Fõ}DOßÍèÑá;Z|!áN_x0018_Ïwåß&amp;s-uuÑõAYÑ¼ êÛç_x0005_µZ©O_x0008_'_x001e_/¿¥Nh8š_x001f__x0018_V±ñ_x0004__x001e_X_x0010_õ_x0007_ì6¿_x001f_&lt;Àü~â_x0001_™Õê$_x001e_0_x001e_`~_x0001_Ã½ƒñA¶Hâ_x001f_äÈ_x001d_~žÆ•HfÇ8³8ý&lt;óGuJæ2i_x0014_oK­@_x001d_A{ú_x001e_èÿW¼9„^Û_¾·_x0005_øk´”Ñº_x0016_é’ô…ð_x000b_Æ¶_x0016_©±ÿÌéâ_x0011_à_i+·_x0002_×?&gt;ÒIöýP¤_x000c_ruföVØ_x0017_#.×Bl§§õµ_x0001_Ç«}íFÜÏn=ñ_x0018_ò÷'š#Ô_£Á‘b‹§u4¥g»Ígí…à.ŸH_x000c_ÙÔyô_x0008_­›yxI_x001a_ð¹ÿýC’á_x0007_{_x001a__x001b_iÀ¯µußC¨”ä\·_x000e_Û¼j•_x001a_x-(Xÿ_x000c_pÝ½wŸ_x0002_u’V_Sëà¯üL§_x001d_÷ñ]Þ¿</t>
  </si>
  <si>
    <t xml:space="preserve">ù¸†¡Á£TWi‡Ù„m!Ò_x001b_A~uIÓù&amp;\¿&amp;˜ïÃñÌ_x001d_º³_x000f_x¤f#óëû_x000c_äí_x0001_÷!ƒ*_x001a_×gú&gt;Š{_x0003_Ùù7âzA¶øŒÉ_x0017_B¼ÆÌNÀ÷`æ–¾'¨_x0001_îé:Æçæ»ñÿP™ûí6â_x0002_}®X&lt; ÅyÛ¼§ðmÝ@š_x0017_ˆÖ	rñÑ~!Bl½0Õ_x0015_Eÿ0™\_x0001__x001e_°Âî_x0007__x000f_Äò†äÈ_x0007_ˆÆ_x0007_Âà_x0001_±½Ñ…qÄx_x0002_y_x0004_ÙœHAvÕîºÁ_x0007_ÔoLî_x000c_ûg5Ku¢ø</t>
  </si>
  <si>
    <t xml:space="preserve">_x001e_y{’_x0004_§_x001f_v÷ŽyæRà¶m±Ì_x0004_|Î•.‘!^p*ÐFëã_x0003_¹_x0011_Z·vØ9¿_x0015_ùî®¾Ó_x000e_ØÛ…Y_x001a_5òä</t>
  </si>
  <si>
    <t xml:space="preserve">×å¯Ä}_x0016_ÖÔ_x000c_Á¾ß“˜˜Èì„c"‰„úvþÛÓO_¢zš#õä·_x0017_T¤ŸGÝŒ«¡_x0011_</t>
  </si>
  <si>
    <t xml:space="preserve">­¿S&lt;’=íüAË~à±+©Û^pÈeÕ¨wÀ_x0017_¬J&lt;Ìô¶9â0_x000b_üÙ_x0002_Ÿ_x000f_2ÌŸ0·ã?Ä:àÉ=ÅÅ</t>
  </si>
  <si>
    <t xml:space="preserve">_x0007_q}SSúwîgÇ3_x0007_ªÏÅ{'y</t>
  </si>
  <si>
    <t xml:space="preserve">Ž_x0015_bûÜèûuØ¶†r7‚7¼ÇÛœ¸¾9íðià¾WSÔ‚ÿÃgñé_x0008_÷9_x001a__x0015_Öcª±&gt;Ÿážéo</t>
  </si>
  <si>
    <t xml:space="preserve">ÙùÁ_x0010_Åõ8“§_x0008_ù_x0019__x0016_è}¦çÍ1=Ï`_x000f_üçù|_x0011_²óƒz_x0015_}_x0007_“—ù_x0003_ìû_x0018_M¾"|/_x000b_ðŸ-ÍðÁ^¸#Æó]ù‘u–LŠ÷•ø]±:!e·Í_x000f__x001a_e_x000e_?äÃb_x0011_å	Ó|ámü_x0001_{Œ_x0007_Db±_x0015_&lt;@ñ@&amp;9‘ÄŠø_x0017_§ ù_x0002__x0006_oŠ_x0017_Š</t>
  </si>
  <si>
    <t xml:space="preserve">Ì_x001f_0 Gù@p_x0011__x001f_H”_x0015__x0018_"_x0005_Í'æ)l_x0015_®d³T_x0017_Ï_x000c__x0003_Ô_x001d_OHsQÝ`Ž“+¡ïßÒÖ_x0002_\Ž_x000b_ŒtÃ®VÕL_Œ&lt;÷÷f§Ù¡Ÿ¥2Ïaà¤×ÝÕ_x0005_;}åæuk0o×_x001e_÷þðÖQR_x000c_¾0jÜ}à‘ÐXo/Í;_x0016_‡‚ðë?þøã!øíêÕáëà“²7;Ê_x0010_g[wÙZ</t>
  </si>
  <si>
    <t xml:space="preserve">\&gt;÷Ù³YÀ£óÞ_x000b_öñ_x000c_ÿË^Zö8ðº}Á’‰Þ_x0007_zò_x000c_[_x0007_pÞ`çöO°ßÙz˜ôúŒ6§o"Ã÷{Ú‚ë8oÍº_x0003_À{SÀ.GŸ±Ý¾ƒflo¼Ð&amp;Çñíõõ_x0002_®ßûÅÕ_x0017_f¶?àáù_x001a_Ùäžd³‡)z¬¿¢ø_x001c_Ã½g¸(Š{ŽòöLf¶Íô&lt;gòêÉ¾_x000f_Eõ½/Âp_x000c_û&gt;_x0018_‰êy£·_x0008_zÞ_x000c_ûž}_x0007_“O£_x0005_ÞMí!à~…_x0019_×eHWx#¯ÜÅÿÿ_x000b_™Køîs©bë_x0004_£uC</t>
  </si>
  <si>
    <t xml:space="preserve">vËŸÛ_x0003_ó°&gt;0º-_x0012_M”€_x0007_r-Q_x001e__x0008_ÿ)_x000f_8oå_x0001_{8Æ_x0003_b	ê</t>
  </si>
  <si>
    <t xml:space="preserve">_x0015_c½³_x000b_ÄÀ?ã_x0003_N$‡}»€§ù_x0003_Ì_x001b_2&gt; ^`ãQ_x001c_‹_x001f_2?Â_x0001__x001e_P2_x0003_$¹Yjœgm$»@”ÚW‚üX‹Lœ_x0002_|^Ïnq_x0003_ŸÕ:Á_x000f_?ZïN²Óz—Ä_x0016_Züâ‹£aà}pk$_x0004__x001e_(ï³ÉQ_x001f_S&lt;¯¶_x0007_ú?_x0018_ì€Wzß}÷kª{­ío“°û\¾¼é*îS8W±_x0008_öºp.¨‡½~ýê9_x000b_Ó×=þƒÀÿSO­]_x000b_}ßÝß:</t>
  </si>
  <si>
    <t xml:space="preserve">_x001c_o©»Ú_x0007_}þøÐÐ%àÞV]¾</t>
  </si>
  <si>
    <t xml:space="preserve">| _x0018_|eÀ·­¶¶ö~¶}eóš²û½	žÆ€W_x0017_Ïds«;_x000b_×_x0018__x001a_¤¼&gt;Î˜]„º"_x0003__x001b_´´þi8bÐBß_x0007_‘ŸËpÏðN¸oG|ÿ-š¯‡?o4_x0007_5_x0014_Ç3šõZš</t>
  </si>
  <si>
    <t xml:space="preserve">	Ðó9Lÿ_x001b_HÏoÕð¤çÍ_x0011_</t>
  </si>
  <si>
    <t xml:space="preserve">éy_¤_x0010_¸÷D˜_x001d_Á¾‹ÑÒ_x0002_Ü/'¿Ÿ}/Ó€¥ˆñÍ£¼ÁgdçÍãy•úÎ_x0018_Ïwåß"oÄ_x0005_yá›z_x0001_Q_x001e_°ÖßÖ/°ŽF×</t>
  </si>
  <si>
    <t xml:space="preserve">3;ý;·Ä_x0005_¾á°_x0010_]?_x0014_›'_x0010_Éˆ_x0007_Â~æ7`¾@ÁðÍü_x0003__x000b_ð_x000f_»@’Úˆq%·úyŒ3+3$À_x0003_Ì= ?Ù_x0011_®[ó‹˜ß`¤ùDð1žñÁÌcÒ_x001d__x000b_ìàƒd3'áy¬Cæ8I#ìò%ûÜÔß"86_x0012_€_x001f_¾åJþIàZ×ÛëÆ¼|x~+xáãOç'Ðºü¶__x000e_»`ûNk=ì‰þZûgX_x0017_×p¹º_x0019_ú×uQ""û»Ñ"à÷‰ÌP_x001f_êÙ?¹ð_x000c_ä_x000b_Ï_x0017_ñÀó¹Í!7Î—Ïÿ_x0017__x0007_ö_x000f_~”«Ãù­g¿Z‹ã¾Á¯h½­yÇ…_x000b_ˆ_x0007_|·M¥‚Ÿa‰_x0008_+awp¦ˆ</t>
  </si>
  <si>
    <t xml:space="preserve">ùLÜ_x0015_</t>
  </si>
  <si>
    <t xml:space="preserve">ŸtLjöD_x0004__x0001_õÖÌÌâÞ Eý…`4ž¿Ãè	é	÷¡–ì{_x001f_éù&lt;sÌ®÷D´Ày^E…L_x0014_õçÙõðç-¤ß3L!M_x0016_Þ»/"ž_x000f_	*-ñ3·£_x0019_ÒçÓ¯_x0006_oã8ù_x0019_¯_x0008_ÎI^é[þ”””øáéÍ|õÀ@‚wV¥Šc_x001a_Â›läFãä_x001e_éržù“&lt;Œ/Œ_x001c_7q˜I_x000b_Ç=€m_x001f_Ç=ØÃ¤ÀÆÏÒ_x0007_{8Žç_x001f_ôHÈó&amp;n_x0012_Îc'Nñ€_</t>
  </si>
  <si>
    <t xml:space="preserve">œtÞTvÜÂOoÇ¶ÀÍlÆq_x0015_7s_x0018_Û¼e†'*gW’4²qÝÎ†¥…ý&gt;l›Ù8ƒÔÝ	x»ƒe´oˆ?Ö7T_x0008_Dãƒ7Ï_x0013_Þ$[íŠh¾ (ŽúˆY_x000e_ÄìØú¡&gt;IÉ-ö€LNqÂ°+Ê_x0003_­Nf/0)b€_x0006__x000f_LhdûÁ_x0007_"™_x0003_ãÍ‚xâ‡ö¡[ü_x0004_F'NêK‚y_x0005_ô%µS¾±Î</t>
  </si>
  <si>
    <t xml:space="preserve">i’ê_x0014_ŒÀØøÜÁ±ë_x0011__x0007_“÷¡_x000e_¸´’_x0013_ùùÉždóœ9Õ_x0005_Èçá8«_x001b_õúÌ_x001f_Ô*1¯Wæ3P_¼_x001c_³³€ÖÉÔ*©îÞk_x0003_øœü_x0007_mÉsð_x001f_Ê;v¾_x000e_¾8 _x0004_?D¼½®ô+_x000f_ôô3'F·À?éâhÀ;Í_x0007_bOXmàcÞ±_x0010_ä‘Ç^Ô"¾·¦¨h?æçÆs&gt;í”“É</t>
  </si>
  <si>
    <t xml:space="preserve">_x000c_ï_x0002_ê_x0018_œc_x0003__x0015_}_x0008_Í_x0011_ƒ</t>
  </si>
  <si>
    <t xml:space="preserve">x7šC_x0006_ÔY3_x0015_iaçW_x001a__x0019__x0001_ î‚Ñ_x001b_B&lt;‡_x0007_ñ=†{¯ž_x001d_gïƒÙù_x0014_¿3AïSüN§"»&gt;$ÜŠ÷ˆì-f_x000f__x0008_À»å’_x001b_ú~¹_x000f_ÛÐó8IöXú.f‹^_x0005_©§~ÄÉfžG_x001d_áä†””_x0005_fØ'FÏÐvüîïýüp_x001f_ÞËRoè_x000c_xsÈ64_x0004_žû¸ó¢_x001f_v‘¸|T‹&lt;HÝ˜Þ€÷_x0018__x000c_9[ñ&gt;J_x001f_+Oˆ÷Né¹úùž6_x001c_ßuo_x0013_ÕGÝaôæ#Î#«_x0016_Í‡|gÏ_x0012_ŠûðÂ†_x000c_Êëö_x000c_—`Ý”Ó–šŠ8­¶MÑ„ùÝ‹Æ_x000c_ªƒ_x0018_2·&amp;MöÌjÐä_x0005_›'yg›y¿]ÌìE³J\ÆM_x000c_Ju¼ÅRÆÆG_x0006_ã'ã´“Ò¥|ÙxŽIÆS"ŽíŸ_x0007_¾’&gt;:¥‡Ñ_x000f_?%ÆWI8®5qÓOFy*	çñfnú±(_%žŒÉ Ž;eÓbû£üeáØ÷$É¾/¤h_x0006__x001d_o™_x0013_Ûæ_x0012_½¸nH|ã~7®¿qtÞÌvðáŒØýfÆä7Û±ûH_x001f_M:‰óþ\&amp;öÜ*§x §ž¼õyL²ÿÃ_x001a_û}_x0016_n²'ºˆ÷ÀûŒÑãì÷_x0013_o‡LIß¾_x000f_’S{°ÿ[™ô'Û‰_x001e_ö¾£&lt;Ï¤_x000c_ï{9ÏÏ‰I#Î__x0011_{o_x0019_&lt;Oß%›m_x001b_ÙûÊar_x000e_{~_x001e__x001d_?Æ¾#ïÃ¶‘þÏaé_x000e_¦'</t>
  </si>
  <si>
    <t xml:space="preserve">È;¦÷ðÖTúÝìxåë~»_x0008_}þºU_x0011_Ó_x0014_6Ž].çœIŒ_x0017_ø’Áñ_x0018_O~&gt; Š_x000b_No¯Pž_x0017_°¾'¢6„—sù³-Ï _x001f_X&lt;ò³]Xp(²j_x000c_|à).± Ž¸m¿»_x0005_uMµÚA_x0011_Æ_qÉúv¬Ç_x0017__x000e_ßÓ:.ø`;Cã_x0007_N*5&lt;‡&lt;"³J0¡Î¸Š_x0017_D¨wÎþ_#žÏd_x0019_úˆ0)B]%ìgúÒÄó†ãì½W²ímL¾Å¶MÓé÷Òøb¿ß9^š—_x0018_ý¾9è[Ìôe_x000f_Þ“PÆÎËÆøš2Œ÷(È¤_x0019_Ñ÷1•Þod¼t_x0005_³7pÝŠ_x0007_i_x001c_H—Oé¹Y²ó–â{K—FÇÉÿN©Ü¬xœ</t>
  </si>
  <si>
    <t xml:space="preserve">}{&lt;Tùÿj·Bèæ_x0012_¢_x0012_c_x0008_m-ŠÐêÛn«­|ºÎJ_x0012_»›(D[Ó¸¦°h» É5_x000c_ƒÑ_x0005_ã®ÚÊeeÖ*“Ä4ºŒqMbbŒßy¾ûùç&lt;Î™sÞ—×ëù|]Þ7K_x0004_Z</t>
  </si>
  <si>
    <t xml:space="preserve">1_x000f__x0002_Ú–_x0008_4_x001b_Æ</t>
  </si>
  <si>
    <t xml:space="preserve">Ea‹„š</t>
  </si>
  <si>
    <t xml:space="preserve">‘4Z9î++åe‹_x0005_ê|~_x001b_¿s¡P_ öðX(\ÊËÌ.P_x0013_._x0016_Œ‰…î¸_x001f_(++[D]ëJ-U•ÅK_x0004_Ý"µr5á_x0012_AŠ®v*Ê31.HZ</t>
  </si>
  <si>
    <t xml:space="preserve">Ð®÷_x001d_[_x0013_±D°¬^Ei~ñbª|I„·d1U¿«››Û_x0012_.Ï­3k•_x001a_õ¾­z)¾+¯s ¡^áÀ©…ÔýµÒÖ_x001d_K¨r_x001c_h†4_x0015_±_x0006_Ÿ›[ÐŒö)Íþ{_x001a_ßEÆ?~ºD ÃóððöR_x0013_j5üš÷ä	êóô–u©	—Õ—'ÕÙâ½œè¬_x0002_Ô_e£s_x0005_õ_x001c_:Û{R¯]ïí½ùÁ_x0012_ª=Õ«çúáþF•¶6êm&gt;1¾H¨ÃÓ×/ŸQçk6_x0004_3_x0004_‡—Ríð”p”—Õ//‰‹S[°T Ç^¾‘®Ž~øó_x0005_#ê|_x001d_ÞÁ¶Ñ^ÔGûô©_x0014_åfß&gt;›¾”¯Õ°)÷­X³A¯DVým™v½&gt;;Ü›)ÓlX^r[aN&amp;®³”î_x0007_-¥ê§é}ü€þ”š³Ùhï‹_x0017_Ç&lt;!¯‘È_x0007_úY|åöºETÿËnÝZ½H°¬Áf‘‘²x© ä•Ù!È§»Sz_x001c_ï]ML4ƒÜ_x001e_6?Ø_x0006_y_x0018_¨Æ_x0004_ªŠÕù&gt;S'_x0016_Qò=y·Š‹þê¼ø_.Ú=ÂôöD{S“Sn._x0011_hð_x001f_­æd¡œèÀl%´ÃHIu5äÖÝÙY‚ö|œ”vá¹rlÿ1\7-­~ƒz2fU?‡~ÚîŒ_x0006_âýR#+È±§SÀ@}ž_x0001_žš</t>
  </si>
  <si>
    <t xml:space="preserve">º¼›êéruþ²z!Óóg</t>
  </si>
  <si>
    <t xml:space="preserve">¾.OÐ¥¡­Aýžò-¯_x000b_÷_x001b_6¥^ÅUI)2_x000f_ï…Ç&lt;=…ïû˜.£¨-_x001e__x0018_GûªSzz”©~Y[[SøSç÷åçs_x0017_R8ýkvFåRêwÛkÏžA_x001f__x0003__x0003_oÞ¨	—</t>
  </si>
  <si>
    <t xml:space="preserve">ÔL¿¹­Báu¶mMâÈBáì™_x0019_ÜßRP˜³@¼Hh›®}_x0013_W7¶w_x0006_pÝÓ_x0015_|Z…*ß¤v’_x0005_|WKO_x0003_÷m/§ÎBŽ1MuIàCoàÏûÐ_x001e__x0015__x0015_E³…_x0014__x000e_</t>
  </si>
  <si>
    <t xml:space="preserve">2_gRz¬_x000f__x000f_/.ƒ_x001e_6;zlQ§p_x0010_ž›¾_x0004_¼_x0018__x0019_áSxY^RçÀm„üç_x0016_sÂð“wÈ§%‚å%{»:ÿ·”êÿo~ý</t>
  </si>
  <si>
    <t xml:space="preserve">š</t>
  </si>
  <si>
    <t xml:space="preserve">_x0014_._x000b__x0004_÷_x0016_Q¿[ZÚ_x0019_¢þšÊâG(wõêÕ÷TÅZ</t>
  </si>
  <si>
    <t xml:space="preserve">“¬–*…0_x000e_'3_x001f_ú1§[ñ_x0016_SzT£ÿ¨_x000c_9–TÜ_x001e_Q_x001e_YVÿ¡oð=ô²»m†µ”Ò—È§ß_x0017_z3/+M_x0002_N_x000b__x000b_m¦)ý7Œx_x0007_y€‡_x000f_ïü°ê7'f˜ªWMh.²ÖDk‹M_x001b_ñ¼Øª2_x0008_ï±…’AÈ±½ûðaà(¥s“_x001e_p</t>
  </si>
  <si>
    <t xml:space="preserve">_x0012_mÙ¾”ºš˜ÒéW]Rº5ôÈðç;£Þ_x001c_ÅûÀ½M5Ó_x000b_í½%kçA§O_x0005_K_x0017_Q÷¯³_x0003_Ö©Sí·(S__x000e_ù¨Æn}‹÷</t>
  </si>
  <si>
    <t xml:space="preserve">ò£c_x0003_%“5«QŽÓ¶mÞàû£G[[_x0008_¯½ÜÝ‰ÝÐ¯ã.¢Ú£D§« ]—_x0003_êOãúazÒ	ßíl*_x0018__x0005_¾¼ÅR1îÓÒRS!—Õ«ÌÁ÷°Ðƒ{À†þøÅÔóèæGq_x001a_ÔûûO_x0016_mZ$Ô+Q·´´_x0006_ÿG˜þLèIœ'i¦X*ðrÏÈX$Ô®Oe_x0017_ˆ4(ý^”lóÖjÐc_M´ªÕ®×cÿöÖÒ_x0010_ýêóörÒjÐgOÊÞ¼YLÉ©ês¾2ðq«ðV5Úÿ ¾~3pµÝÉ)_x0001_ý^fú_x0001_äx«šW¸H¨Ñ°zM¡9ôîÓ_x001f__x001b__x000b_y¯Êr_x000c__LáGYEE_x0015_8ø¿þiÀ÷A­	jàÿáƒ[ú!·øXÓüÅ_x0014_/kÓºö_x0002_ßÝïË_x0002_Þ6n¬1Ã{AÇ_x0006_</t>
  </si>
  <si>
    <t xml:space="preserve">¡×ªªÑK(GIMq%x½N0’òººdµ¸úL1ïà÷þ_x0011_3!÷oiê5ÄÎ'3½Ð_x001e_óÂÂj”ïÌ`yá÷ÌÌìlÍ_x0006__x001d_ÞD¥¾:ä23&gt;6_x0006_û§µV—‡÷þ_x0019_úí_x000c_ìƒFZw›6egUgÛk©óõJ¤r‹$¼·yK}_x0004_p_x001a_ùÇ_x001f_÷ ·Ñ ‘QàßÂÁ®B•Ò üôéSÀÍ¬ìƒ£Ð§ÌÕ­_x0016_ò_x0019_»'_x000b_†üÖ_¹r_x0005_~BnÊU¡xþ4æüIØ_x0005_…¢â¸_x0005_Ô÷_x000e_vvå(‡ÍÍ_x0016_€ïßœ’C_x000e_î_x0001_»wC.ò™:uôOuî†T5¡_x0006__?]X_x000f_&gt;ííè&lt;ò+n+.¤ôNÑÿ_x001c_ú³šV®GéµÞsËwŸñÝpÔ£'àñž¶Ý"ØÅÆÆíG–Qþ€Á_x0010_t_x0003__x000f_ÊshÖð+_x001f_ƒ~&gt;´H¸¼D±èÕ4ú=_5–_x0006_&lt;¨Å=j_x0005_?¹µzš‹(¼ï·P›½˜Âß_x0003_¡Ð_x001d_÷Š”_x0001_B?_x000f_ÿä„v™æG7C_x000e_ÝÝÕÆhWddd1ø6ËÄA_x000f_úðÊà	Q®=e@q_Tdá_x0003_~459)Aß+›94ðÑÌÂÂ_x0002_r‘L²¼à_x001f_ç(Gsð»èN_x0001__x0013_WeQe%ä³gOÐ_x0014_~×LšyŽr_x001d_›þ\_x001c_D“vi6_x0018__x001b__x001b_…ö¸0Ýàzäó7_x001b_q}0_x0014__x001a_Š÷W­¸s_x0019_öVÊpsƒ|•MÍìÀGM9¯_x001a_íŠŒirDÿb£òh¨§&lt;›€~ûô³_x0002_TÅ:¼Ö„¸_x0016_ð‡_x0015_ ì_x0006_N_x0014_9u_x0002_Ô«_x0012_ck_x000b_œ†Ô½ê„_x001d_ñkVQÃýè‡_x000f__x001f_£_x0002_fX_x0008_Ú±©º½_x001d_r[zu©_x0006_ô_x0017_Q~Xƒ²Ó_x0005_1_x0017_ðû£¯_x0013_Ôðþå‹¼dð_Ãöf:ìøH[€3Åï’‹_x0017_›r ÇyO¸4b_E_x001e_AÀ{Ë­]‹Ò£ùÜ¹¹Ð·¡a9_x0017_ö i(W_x0003_÷oª3Ö¡÷E•ÏQ_uÙ½	ôo{ãL_x0007_p_x0015__x0017__x0015_—¿’Ç_UôÀc|qe!®¹¹‘jWt\B_x0002_úÕDýAn55f_x0013_xßoRÀ‡¼~xün_x0006_ökÖEUßÅ‚¥ü+Q7*aŸÚƒ]¥èWÕÆe_x0015_¸¯Éç˜Pß5_x0018_––—ÃÎûû_x0007_L@Ž_x0005_Š_x001c__x0011_ø_x0010_2Ý7öðxR9ä“Q0_x0019_¬*^VÏb²Xè§™íh_x000f_Ê_x0013_ù³_x000e__x0001_g+_x0016_/^_x000c_\{yøøàºÒ`åJØÉ›×ÍÃq•Uë^_x0005_¾y_x0002__x0001__x001f_¼ÿgà–_x0006_®/OfSÞJÝÙöÀ_x000b_öQÓÎ6_x001b_rÿTn§	_x001c_ŒŸ_x001e_ËÅ{³J.G¿_x000c_L</t>
  </si>
  <si>
    <t xml:space="preserve">_x0011_ÿÈº\ƒ!Ç_x0005_VíÏ_x000b_I¥4_x0010_þ?9Eû9äÑs“Ù_x000c_¹rãW¿Ãµ$ûöJôSmÕÓøÝA{Ý:_x0015_ñR¾\.èD9óçô_x0007_Á¯Œ²¼=POZ­…&amp;xT[WW_x000e_9ÿ_x0014__x0018_ÆÂ{êEuÛPÞLÏÞN”³~Ñõ&gt;øqe_x000e_‡’«N}Øp\+ìÐïGO_x001c__x0003_¾²3§&gt;_x0003_§ß9_x0015_ô"_x001e_ìJ½šªAÉa¹þrÍÅ_x0002_½’ÆæXu¾&gt;ÛŒn±€²ì¼¨¨‹°×ïOìz_x0004_ùÓæ•ÞDœ£½î\_x001c_ÚãïïŸ_x0001_»Vôµš)øxüû[•hWóÓæÆ¥”ÜV</t>
  </si>
  <si>
    <t xml:space="preserve">ä]DÜð</t>
  </si>
  <si>
    <t xml:space="preserve">·_x0002_ò»Qe¡OxÂ</t>
  </si>
  <si>
    <t xml:space="preserve">_x001a_žT¿-#ñ›£ã_x0016_G”ßŸoAp–_x0013_gf_x0007_?o1W-A•’¯Päá¡N!joòÕ_x0014_Ä‰Á_x0003_ã“K¨ú6.çº¢_£_x0001_î[Àc›tuM|_]Uó;îMUç.À}y¹:_x000f_ü¸.Ú_x0014_×9_x0006_ë.Áïd</t>
  </si>
  <si>
    <t xml:space="preserve">¼Ä‡|ù#&amp;¶¸Š7oÞŒþl¬©©A»ªßO„¡ÝŽ’ˆXôÏ²ã _x001f_ô=1QN£ìi}@€¿ÿBJ&gt;q---À%ËwH</t>
  </si>
  <si>
    <t xml:space="preserve">þôÎç&gt;_x0011_äà`ª ˆï_î	JGÿÖÜ_x001b_ú_x0001_Ï_x0003__x000f__x0006__x001d_ÒàkÕOÝÍ_x0004_þyÏËÊ¬¨~6&lt;O|~_x0015_ñ:CÀ¬Ô üF¢Ñ&amp;´ÃÊÁÁ_x001a_ßû¾9õ_x0006_ö¹Ö^_g±@ŸÍ”J¥_x0014_N3</t>
  </si>
  <si>
    <t xml:space="preserve">hÖ–hÿ§r{KÈýåÉoÄ_ícc‰ðgscb§4)&lt;ÿ:Ôô~_x0019_õ¾žžÕ_x0018_ð}·Ân9Ê/)&lt;þ_x0013_pÝ“öù#äf”Ë_x001c_@»</t>
  </si>
  <si>
    <t xml:space="preserve">_x001f_õõÁ^­*tû_x000f_z/Ë;_x0017_8‹)ÔÕ…}ŽŠš˜‚|·îhU¥ð{í}T+ì_x0001_ÿÒ%ªýKù{ÎŸÿ_x0008_þ¹»‹=à_x0014_"Â_x000b_ _†˜Mò1.7n_x0001_ìD_x000e_×ä_öUu‰Ð'¯3­_x001c_×&gt;Nv-ø?=óéwÈíø/¿_x0004_Ãû_x000e__x0018__x001b_ƒ_x001f__x0001__x0001__x001e__x001e_h÷ÔôM}ðº×Ó$by‰:ÿHDÄ9Ø½úúz_x001f_èå\fv&amp;~/\¼j_x000e_¾¯.VS¥¾+qÞ}™ê½~Æ†KÎTž ŸÁ.àdâ~³wÃìÀÆÛ™ù_x001b_ïÒÂ…Àmí­[÷P_x001e_‡É_x0014_ Þ±°[n§Bñ‹éæê_x0006_9Nô¼lƒÝúø2øÍê®®.|§\S3_x000b_÷Â’Ôvôcå‚ëèw}þ±_x001f_Ñï–¶Ð??½çàGÄy&lt;ÛE»Q¾°ÁÝ_x001d_õ_x0019_™W½@&lt;kham„rÜ;å¡àyDÿ1_x001f_5±.¯À&gt;-e_x0001_•_x0011_{ž„&lt;Ž8•ÙÃ®_x001e_õóòGý[_x001f_µ´@ŸG&lt;ƒ_x000e__x0002_?±±±¤_::—/SÑ_x0004_{æId$p\dVú;ô7_x0011_–Ñ_x000f_}</t>
  </si>
  <si>
    <t xml:space="preserve">É_x0004_‚¥_x0014_Î_x0012_Š.DA³fÅ|_x0005_û“Ÿ•]_x0005_½8·</t>
  </si>
  <si>
    <t xml:space="preserve">×_x0007_j‘ñJˆ_x000f_ƒ¥=©è×ï¾;%¨7¥Ö_x0006_voB§çƒwë×½®XHéáÚYþßúö^5ôìÓ/fã»¾þæcxßÎŒ^IÅI‚‰£OŒ€_x0017__x000f__x000f_‘_x0010_ü‹Ýâó_x001e_öäàäÇ Ô'úSyÙ²†-õ_x000f_š`§õ´?ú@&gt;_x0012_±X_x0008_}\Œ/6D¹_x001a_KØø=N_x0012_ó_x0013_äp§âÚ</t>
  </si>
  <si>
    <t xml:space="preserve">ô‡!½8_x001f_8|q2S„xÝÝd_x0004_ßÛÙÙÕ/?n"qg_x0001_û¼_x0002_ìõ™¡º*àÜðÀáÃÐ£xzfŸ_x001a_%ç––'? _q_x0017_öíÓá-_x0011_ä{{1Ð^3Ëâ|´Cž¼v6®ý£Ò7ðWáBïI´§ÆÎÂ~¡P—GÑßJ²×›Ö|É+¬%_x0012__x0016_â—_x001b_—/ó_x0011_·©;è—ÃÎ</t>
  </si>
  <si>
    <t xml:space="preserve">ˆ$hŸŽN•	~w_x0016_0vëòôØ74gžÁ_x001e_—:88àûÐçÕÀŸ'Õ(OéòôÙ6»=Ï</t>
  </si>
  <si>
    <t xml:space="preserve">/ÑÏøþû‰S°_x0017_{OŸvÓáég</t>
  </si>
  <si>
    <t xml:space="preserve">_¾ü&amp;ì ãÎ_¢Ü_x0017_.‡¡SÁ_x0003_yð_x001f_æªsç¢þ_x0017_U±±_x0018_‡Y3Ðô_x0011_rÐJ¶9¢*^</t>
  </si>
  <si>
    <t xml:space="preserve">8””Ø…ëÛ__x0018_a_x000b_e_x0006_ß¢ßw„_x0005__x0002_\Ïtüà‹òÎGÜMÂýa·«ºÀ»¤·ŸCá¨á]¤Q.ðSZ^W_x000e_½ŽË¥^ÈkTUÏÏ~Ë¼…</t>
  </si>
  <si>
    <t xml:space="preserve">’wÍ{ß_x0004_=y{ôÆ_x0010_ÿÛt|`_x0011_%·Ë|_x001e__x001f_¸J»q‡_x000e_Þ½øKäˆ¸è–ÌÍ_x0005_v4èx0ƒ’_x0003_{Îùs„ÿ_x000f_}Æ‚5¨k‰óäAÈ‡ß_x0019_z_x0018_òpe2˜ˆ‡Vfzúãûñ7¿\„ýxÿë¯'q¯­­«_x0007_ý–—ß+ƒ=àêÊ_x0004_ÿÔõõ_x001d_à_x000f_ÜX_x0001__x0001_Àóèï'ü Ç…—G¹ÀE·«k_x0017_ô¶Ù=</t>
  </si>
  <si>
    <t xml:space="preserve">_x000c_í|Þ-ºŠï+èf5À5·ˆ#&amp;yŽ­~)âØÁüóÀÛ –%‡’Íõ³gÿ/;_x0005_ÉÐkœ½y-pû“—4å_x001d_É&lt;Oò½îvW7Èùaïža÷+3²J‘¿„ó‚ëÁÃ_x0016__x0016_‹Ä¹/_Ò©&lt;ay‰¤KÐ8‚W_x001b_å_x000f_’ÿx_x001c__x0019_‰ï²+n|_x0003_¼_x0017_q-¸ÐÃ¥ä;_x0005_èç…¨æ_x001d_K©{£¼_x0004__x000e_•ÿñ_xÍ_x0001__x000e_ŠrhåÐ{üÐP_x001e_ôššš¬_x000b_½_x0015__x000f_÷F ?ËoªÛáyÍÆüL´w£µb4ÊWŠRE»îÝ»z_x0015_&lt;_x0012_‰¼'‘?ýü²Ê_x0016_~?IC#_x0006_y_x0011_×º|</t>
  </si>
  <si>
    <t xml:space="preserve">øp¯_x000f_p]˜úÜ_x0018__x000b_y	Ý7‡_x0003_O_x000f_¾k¬_x0001_Ÿ7ÿ4ð_x0013_ü^HÈ¯?.¥":gÇÖ¹(ßÒ®¦_x0006_ïÕ»×“&lt;e|(&gt;_x0006_ñÐ³™˜_x0018_èÁ›•«</t>
  </si>
  <si>
    <t xml:space="preserve">{vø_x0010_M_x0004_»çÂ`¸vÚ®×Áµ®¢ŠŒC_x0019_ÆmwB?_x0012_¸ý¿CÎR^W;øëçë»_x0019_¼Û_x0015_Ÿ€v</t>
  </si>
  <si>
    <t xml:space="preserve">^_x0018_ëFÿ²g_{†ï¢cÂ•ð&lt;ÖS</t>
  </si>
  <si>
    <t xml:space="preserve">|þ_x0011_Ù´_x0005_å†Q«ª˜â«¥¥:ò1++«2èñ«¯V¯Áû_x0007_Ü_x0018_.¸^þ_x0018__x0018_„ú†d÷Â ¿‹J‘ñx¾qIþ+ð¶­«+_x0019_~êYù_x0013_cØ_x0011_Ên9oOÔ_x0012_raç]˜Ì_x0011_øù÷=_x0007_\á×ÚÛï]¤ì}†«««_x001b_e_x0017_’—Ý¾n)¥ß§ï~ó%qpLß1´¿VÒ³_x001f_ò˜7W5_x0001_åÅ¶úøAß¢~\Õù÷#8_x001f_`ÿ½¼ÄrÄ¹_x0011_ç›œ`_x001f_.„=Š„¼ï]ÕuÀõûâîÃà¯¥]m9ä½a-Æ95ø_x001c_Så"Ä_x0013_ï‡Ïü_x000e_Þë§MÎ ü‹Å_ò«_x0007_›=Üñ}evôy&lt;_x000f_ñ)ªAÜ7éË’¢_x0003_ÁL&amp;pÌç3_x0018_ZÔ½BÑ§÷àŸ(Ó`_x0019_úã_x0016_*åÿ®{å&lt;ðûüùh5Ø]qDV</t>
  </si>
  <si>
    <t xml:space="preserve">ž—d_x0008_E”ÜJÜº¤|ðÀéÇ&gt;_x0015_”{¸ï¥_x0016_øµáeÇ_x0001_ä_x0007_¬‘bMð(MÏ^_x000f_z(«­®_x0005__x000f_·5„KgYšš§_x0001_çTšNòþ  ï_x0008_à±|^ù0ìyµÔ]Œþ_x0014_4°¦Ð&gt;_x0006_Ûh‚ØwM£cjTÞ(_x001e_ð_x000b__x0003_¿8Ê³_x0015_¡ß_x0005_oŽSö@·ä¼bt&amp;ôœ!_x0016_N_x0001__x001f_¡òI	ì@oP˜_x0007_ìÖ¨èÃ_x0015_¼Ÿ[³Ñ~	•·û_x0006_øã¾WÔÿ</t>
  </si>
  <si>
    <t xml:space="preserve">vñ÷_x0013_ƒŠÈ†ÿ¤_x0002_»uð`§_x0014_ò·033_x0003_.ž?_x0017_|„ÿÏþ&lt;_x0013__x0006_ü&lt;~ò$</t>
  </si>
  <si>
    <t xml:space="preserve">r o¼vÆÆª˜ÿVw› }[[_x001a__x001b_`_x0007_9¦ùôE”Þƒ*_x001e__x0011__x001c_¬ÉÍK_x0004_?ã#ãk	ÿy¡Å¸onnìÃu¹ƒº5òšc&gt;Í±°_x001f_qqñ\èõ_x000f_6/ñ_x000b_ÿïÝ_x0003_O²³&gt;þ_x000f_8¸–®¿_x0011_8Ê±vHÇµ·DLüÇ¨èá	à æb|#ìDFVe_x0017_pZej§ƒr†äÌ`èÃ»‰ª‡Ò(W5ª_x0008_zTS‰Š[JyÐU^.‘ƒ»Ô•…òjCß½Á÷_x0017_3]Àã_x000c_Q§3ä7é"` &gt;´Õ1µE»_x0014_é5_x001d__x0018_ïr_x001d_ðn&gt;_x0012_êê†—v¯™ï›ó··_x0002_ÿ?üÐÚ</t>
  </si>
  <si>
    <t xml:space="preserve">ù2G:;Qí_x001e__x001a_ê)Ž&gt;_x0017_÷ø¼Ú\àÀïØÖ­ðC#mS×U(ý¨[ª[BÎ÷îñªáG _x000f_ðzr2Ë	íºX]ëzY£_x001f_Ûp}ÒÚÜ</t>
  </si>
  <si>
    <t xml:space="preserve">|õõ×êB/»wïö_x0007_.ŠKÕÕaO</t>
  </si>
  <si>
    <t xml:space="preserve">h_x0016__x000e_¤^Î_x001f_9J#š</t>
  </si>
  <si>
    <t xml:space="preserve">‡_x000f_ì?ƒq_x001d_W7)_x000f_ï³&amp;ÅÈ_x0017_’_x0019__x000c_W_x0006_ò€ÁAÅ"</t>
  </si>
  <si>
    <t xml:space="preserve">?%Çß½{_x0007_;6_x001d_rì)ÚÓ_x0014__x0015__x0011_v1.®5_x000e_íÿ)´}_x000c_v½u—Ó;ôSäèøãWÜ‰	_x0019_Úµm§Ó_x0003_è[ty”_x000f_ýªEþù'ä`l“êŒø!oÌ-_x000c_ý§Üe_x001d_Ê›s·âú_x0012_Á"A•Í¬…xßœS´_x001c_øárÍ¢ñžd×Ž_x0010_ØhƒÊ</t>
  </si>
  <si>
    <t xml:space="preserve">_x0012__x0007__x0014_67c&lt;4ãn—3ðßy#eƒªX¿_x0004_ù_x000f_æEl¬Úm ï»_x001f_ƒ| ?vkK_x0011_ä×YÀ–_x0001_×</t>
  </si>
  <si>
    <t xml:space="preserve">-­Á÷µw¬çiQv (êùà»Ë¾cGPÞ³}Ÿ¬¡—3ÅJ«`_x001f_</t>
  </si>
  <si>
    <t xml:space="preserve">R%_x000f_`7_x001d_ìª</t>
  </si>
  <si>
    <t xml:space="preserve">à_x0017_Ó­_x001d_ìÑÏ555u¸ÊBÇ‡¨÷ØÆ_x001b_tu!÷Ñ€€Q&lt;/.«*_x0007__x000e_…Y#ß/¿Œ_x0002_ŽòL3†€ÓS_x0013_–æ°'_x0011_á</t>
  </si>
  <si>
    <t xml:space="preserve">——PqñÜÈ_x000b_È;TT_x000c_s ŸÙÙŸÏ¢_x001f_œâÆ^ðmÅ</t>
  </si>
  <si>
    <t xml:space="preserve">53”»;E_x001b_ã&gt;loo1~_¯÷ù_x0015_ôfÌ–‡-¦žû³$_x0012_Ä_x001b_7îÜYL½—¡HÏÏG»L2Ø_x0015_hG5¯ó p3{Î×4*¯à	˜L&amp;òÿÖ§;Ãà_x0017_æÎ‹{KÆ‰jkÉ¸_DË£_x001c_à!ïÉp.Ú_x0011_¿ëÉ_x0013_â_x0017_é¶¦ÐGí•¡¹ÀÉ¬_x0005__-oõîå–AoæÅ\_x0007_øí³!»vâúl¢¨_x0005_ãwÍŽ«ÜÑo•_x000b_qdÜ¬º2í_x0006_ìàXð›qÈçÃIOÑB2Ò7_x0008_ÿûóõ—ð/Í~~Äïþâí9_x0003_ÜÄ6noÆÕß™é_x0002_|ÜHç˜¢œ®îq9®_x0011_Û_x001f_lG;/.°¶…^[â_x0012_æ_x0002_§¯^_x001e_´_x0005_ÎöŽO_x001c_P¥äqúÞ½SøÞµã_x0004_e_x001f_tê''_x000b_L 7W&amp;SŠ¸º®.¯_x0014_åÝûvÃ¦ET}ƒ-ý{Ð¿á£99¨?±Ç¾_x000b_qÆvŸ0_x000b_ÄqTÜÛ_x0002_»0u_Cä¼9ø*x(ä~žFÿÞ_x0005_Ÿ</t>
  </si>
  <si>
    <t xml:space="preserve">FÜ´u«ß_x0014_pöbÜw»òÈ—&lt;_x0003_~ö€”Ñ_x0005_û´ÆÜÈ_x0002_òŽ\c²_x0001_åø&lt;ì»q˜p¾ _x0015_ñAë®–]ß_x001a_*ï_x0004_^üw·á}kšõ5ôÃñxj_x0017_ð¢¨ ¨_x0008_Þ5_x0015_Rö•²÷ry°«&amp;U_x000e_¯`p_x0010_úf„‡_¤ü_x0006_=öîF|ÿxî_x0002_UØŸÖ¿‡aüâ—±B_x001e_òÁØx¯Íðon&lt;½4È¯zèÖ?h‡ãö¦§ª”~_x0012_æ_x0015_Õ ¾_x0007_Y¢pJÎ|~É¬</t>
  </si>
  <si>
    <t xml:space="preserve">Àƒ˜e1_x0001_{àâ!¬C{3F¼X_x0018_Wš¥dNC¿8+W®‡žk¸»Žâ}n®I_x0016__x0019__utr"qô•+WÀ_x0017_ƒ•</t>
  </si>
  <si>
    <t xml:space="preserve">À[ýE9É—</t>
  </si>
  <si>
    <t xml:space="preserve">ßüýÐ¶¶=_x0015_wk×SqŒëRªýÓ'_x000f_’ñÒæc_x0015_Ë€ã•q_x000b_Ôp]°šÍF\KÌÓ‚ÿöêÙ_x0015_ðßFûJ&gt;xÞ_x001a__x0019_§†þ—'EÅj6</t>
  </si>
  <si>
    <t xml:space="preserve">«×_x001e_–I‘WU¾É€_x001d_™¶µ3ƒ}µ²¶ú_x0016_z·ã_x0016_½ÂüŒ——3_x001f_&lt;Ñ[¼p_x0005_ô_x001f_°'Ð_x0013_¼4·²Ò$ø³0[¬*ÔãÉ(û„x§4Ïo+ìæ|]*ß¢ÚÿÃÜï¿_BåÕRÖä_x0014_øŸ“ci‰qÜ^zÑÔb¡&gt;›%Ê_x001c_Dù†1QE$_x000e_¼2"Bý…6Â</t>
  </si>
  <si>
    <t xml:space="preserve">èeâbD_x0004_~—_x0017_Ý«Ö ô_x001a_#fì…}X»xÙ2Èa¶v'•‡ë—(«™¯_x0001_þ¤_x0003_½.À£µ_x000e_×_x000c_ãöL†€_x0001__x001c_œÞ»÷4âÀy4#kØ»Á–"Âÿ–Aå|Ä_x0011_«ç_x0017_p_x0010_O=yòø+ðÝ‚vi_x0016_™w‹ò;Ú5÷«¹†ðËåòZ*¾ÕámHÕ­^@áeWëà‰_x0005_T$³õw÷#È_x000f_Â%&gt;Çð}ttl</t>
  </si>
  <si>
    <t xml:space="preserve">üÛºu6•ˆk&amp;fêÌÁ«ÉÉþ^Œ_x000f_ßßžµ_x0002_ùd)7›ƒ8]âÍ</t>
  </si>
  <si>
    <t xml:space="preserve">_x0005_Ž_x0012_ârÊ­„gš</t>
  </si>
  <si>
    <t xml:space="preserve">r‰’	îíÓR´”F–óäÔ_x001f_ðá_x0018_~±	ý_§¬D#óY+fÏV¡Ê»Vj¨_x0008_$Õ_x0015_0Á7ÙÐ_x0017_ô¡j”øœä÷áóï_x0001_ß/é&amp;_x0005_ÐŸŠÚêõÀéš²‰_x000e_bG¥_x0012_¼_x001f_×ßJüoršC_x001b_®±æVFàÍ¯ââÀÿþ~Ç_x0007_¤ž¶Ï—QÞž°	EŒ+ðüG3ÐÐÐS§àw_x001e_ˆ†æbþ¨fzŒËtÞ¾}_x001d_ã?T&gt;`©*Ö+é¦ú_x0003_ûsî¾O_x0011_x“œ</t>
  </si>
  <si>
    <t xml:space="preserve">^ëò¶7?y„~Ùé</t>
  </si>
  <si>
    <t xml:space="preserve">ÓÇó_x0012_*_x0002__x0006_îŠ–—¾_x0005_/Ÿ'¥_ÅïŠ</t>
  </si>
  <si>
    <t xml:space="preserve">±qÏê5~aÀ_x0013_ƒÉš„~‹rÊ­–—</t>
  </si>
  <si>
    <t xml:space="preserve">«¿Æðr‡ÞU_x000c_</t>
  </si>
  <si>
    <t xml:space="preserve">Kÿ_¨&lt;_x000c_í`W²ßA&gt;inÁ;3wQV_x0016_™ßÿïu_x000f_ô~Z&amp;Ÿ„_x001d_ûa×_x000f_;qÎ?‘	ýWÌÏ2…½–vwµ×_x0007_&gt;_x001d__x001e__x0006_¯{Ljw"î«_x0017_KÝá¯ò¢.\€¼Ïß½²ˆŒs7lvD¹Yž_x001e_îàÉöXN?™Ÿ]¶q_x001d__x0019_7Èæôÿa¡â!&lt;÷õ=~_x001c_öDŸ</t>
  </si>
  <si>
    <t xml:space="preserve">$_x0010_ß_x0006__x0007__x0007_Ÿ†_x001f_“K‡ÿÄ8–mÍ _x0004_q­¹nr_x000f_üþÂäN_x0001_‰âE_x0013_Àµðrg_x001b_äßòèm#ì€JŒ}!øHÅ1I°_x000f_+Œ7h#Îðø|ý</t>
  </si>
  <si>
    <t xml:space="preserve">ì@~œj%ð`oõÿù_óµ_x0019_ì“3ŸOâ©Ú4}_x0007_ÄžGŽôã¹úÊìf¼yÉ_TÞº¬!8ø_x000b_ÿ_x001f_åç</t>
  </si>
  <si>
    <t xml:space="preserve">£_x001d__x000e_µí®_x000b_(»æŒ÷(ôöð._x0003_ó_x000c__x0019_†9ƒ_x0005_°GÞ</t>
  </si>
  <si>
    <t xml:space="preserve">OB?_x001a_ÏŸK€ýÊ1´ä¢ßJç}|ÑÎH#%2þºÝÇO_x0002_š¢¸U½¿ëê·_x0018_¿_ùÍºuèç¥Å‹—`~f¿ïN_x001f_ðN$òô.Ô_x0012_rÊÁç_x0011_&gt;#ü?þ½ÑSÄ‡Ï&gt;'þ_x0007_|ÔTde¡Þ¾‡ž¯w›9j¹°·ÿ÷“Œ‰x`}_‘_x0005_â	y©º_x0003_ôÀÉÊ/‚þÒtl9x/5ùR_x001b_ð_x001e_Ûú$_x0012_ü=G_x0011__x001e_xØñ#=_x001b_&lt;jŒY€öïë0­„ý.+ãeA¿3ƒ_x0013_ð³+6]]ŠòèEEE¨ß‹²Ÿ»ª…Y+ðÒ2Ü×‡qÿ¸Wg£q¯¥¥•ŠßS;'</t>
  </si>
  <si>
    <t xml:space="preserve">±î¢u||</t>
  </si>
  <si>
    <t xml:space="preserve">r4Ê-\ƒö­´3$óÊ_x0011_“ò_x001e_Œ_x000f_H_x0005_®2’¿ËNÃß'^m'ü_x001f_{sæ_x0019_±_x0003_A‡_x000f_c=È’E_x001b_M±nâY5Ï_x0018_×ÙÜyÆ(¯u{S_x000c_ô¸Šž¹ŽÌ_x0003_&amp;.MÄøo\\_x000b_ißƒúˆhÈç•…_x0019__x001d_þ¼ æ¢_x0007_pUrw%äñË»ñI|Ÿgqt­†8»›!(Ñú_x0001_w|gg·d_x0019_É_x0007_º®¶Ãÿ˜š+¥ÏK5º;Á£›IŸ_x0012_àŸõëêÊ0?Àwv&amp;ùJ^­_x001d_ø_x001f_ËoÇ_x0008_ÿ_x0015__x0015_•—Õ/_x0011_ääçŸ£¾ÏÈZ•á_x000c_?‘˜\‚|8™]âì_x000c_½««[˜ &gt;]¥9_x0011_¨ÿh÷•¿ÈxÃS2ï×}þ\</t>
  </si>
  <si>
    <t xml:space="preserve">Ú?;â_x000e__x001d_ñœ_x001b_cÿ~Ô_x001f_¾y[_x0003_p™÷Ûäqèw6Çák¬Ãè°_x001a_OÄub&lt;üäåµ¹þ_x0001_êõv</t>
  </si>
  <si>
    <t xml:space="preserve">_x0017_#ï|ôèÑ_x0013_èïºú"</t>
  </si>
  <si>
    <t xml:space="preserve">àá˜Ï_x0011_2O_x0012_!b8Ã^y;99Â_x000e_-1_x0018__x001c__x0002_žæPý&gt;â‡ßö¡¾ÂÇßÿ†¸ÆÁÁÁZòO2Ê¯u7Òí!'‰¿ïE¬sèêæÝC¼ï_x0015_</t>
  </si>
  <si>
    <t xml:space="preserve">c_x0002_ïïó_x001c_^_x0017_—WÅOçMö=Óˆ_x000b_æ_üƒ</t>
  </si>
  <si>
    <t xml:space="preserve">^¥×&lt;Ú_x0007_¾÷t§hk5h4\Í}</t>
  </si>
  <si>
    <t xml:space="preserve">Fœ¦Z0G_x0001_¼6š÷µ9ê·pÐì†_x001d_£`)]üeœØ_x000e_zìe2Y°¿ƒ\n_x000c_úÓq0È_x0014_¸;}zl?ì`cž©	ì©›³T</t>
  </si>
  <si>
    <t xml:space="preserve">}Íi_x0014_ZÁ¿:…†Š¡×ÄÚ‚_x0002_Øá¨ysUqý:¿å)ü˜œm_x000f_ý¸³&lt;(9é±ç_x001a__x0019__x0019__x0001_wÊçYa°ÿþþþd~01©æ$Úñ×õ_x001b__x001f_`_x0017_n|</t>
  </si>
  <si>
    <t xml:space="preserve">0]Dµ¯¤["Á÷_x001e__x001e_¢;ˆ_x0007_LLll0NÄêN³Bü!ïæe žšé_x0017_{(¹•”Üï-Æ÷tå"²_x000e_ëV“ó$üZ@~E</t>
  </si>
  <si>
    <t xml:space="preserve">ø£”à _x000e_½_x001a_›¬¹ŠßÍÍ*ê 7z…™	ìÏèË%°_x0013_ñÔ_x001f_ìOskK_x000b_®S½¾~ÐwÌìÆ_x001f_á_x0017_Ù6ã_x001d_Ðëlë‰÷°_x0007_Å†4kü^mD_x001b__x0006_ÿ9</t>
  </si>
  <si>
    <t xml:space="preserve">*ÏÈ&lt;Pƒð ä_x0019_i&gt;_x0013_‚ç_x0007_l_x0019__x0004_~Šr_x000c_C`×_x0018_‘ùñBv'‰_x000f_…#.»aßWÿ_x0013_Ÿ_x0006_¹8ØÙ}FûøÂ9ÑÀ•[ðñp}Ã¾8_x000b_ß=/ŽÏÃ½ÝMº_x0019_êéîôÞŒçïKí–‘õsk¾"ã_x0004_öV‰Ÿ O?Ÿ³ÇPÞõ»šð¾^‰²:¡099Y_x000b_íoŽ_x0008_Ÿ_x0003_=ÌŽhr„?ïýÚ®_x000e_íþüö{?&lt;_x001f_íì&gt;¸'¾É›¬û£pý_x0016_ß_x0005_=KÆùt6V|†~Æª³ã€×v¥ù&amp;ÐOO¥‰=ä_x001b_•€y_x0016_½’[…l%è‰!_x0010_‹aOrj</t>
  </si>
  <si>
    <t xml:space="preserve">ŠÐî7Ïo¬_x0002_?-h4#àôÞ½j_x001e_ò_x0007_—Ý»_x0003_àßæÿqËˆÂÍ¥ÝÔ=¥ÿ_x000c_S»WûPÎ</t>
  </si>
  <si>
    <t xml:space="preserve">kKÃ_x0005_#ËK8S_x001d__x0007_ _x000f_eC%%´°ˆ£_x0006_Ü*ÒÏ)</t>
  </si>
  <si>
    <t xml:space="preserve"> â¸îƒ_x001f_³«úúmd~ðÔé°3°sÊô¯¨÷êçÏÿ3_x0017_ñÂé÷óÎ@¯çÍ¬« '·`×`2ŽÔÜHÆgW«Æ?ÀïŸó3Mñ}ŠMJ%äê..éD¹ŸúÂþG½Ï›£¬¬Œñž~¿ß¾_x0007__x000f_ÿï''_x001f_àËÚÚ_x0006_92¥L_x0017_äÿ_x0019_kÛ.C_x000e_£—ò{‘çÈyŒ_x0003_ðÿ_x000c_·CŸ_x0011__x001f_¬¯”Ã¯ÆŠ«J‘÷lœêŸ_x0001_N&amp;MŠr`'êd2_x001e_ðSYuE_x0007_v ¶ÿÓ&gt;ð?¶ÕW_x0004_ûœRY×_x0001_=$Kk' ¯Ð‚þ_x001d_³™uy:ø¸Ç¥«_x001b_¸¶‹˜%„_x001e__x000b_îŒ_x0012_ÜzIÅo_x0008_žóòÈ:T&amp;sm	pÙºy³_x0018_¼ª_x001d_&lt;¾_x000b_í¶·/G^^Rx«°_x000c_zWŠ4¢ÁN¨›°W ŸMOCYà±Qq1‰Oç×ÿô_x000f_ä_x0019_t¶e+žŸí‹ŽCù_x001f_ÿ=ò_x001f_å_x0007_J¾ÙhFÆÝýN_x0014_)"&gt;q;ÜÓ‰vÝä°_x000b_ ï_x0005_ÉüdÈ±Y~æwÌ#wJ'»I¾q-I_x000b_õJ{_x001d_•aÏ†?%e_x0001_77:ý_x0019_ˆ?“¬­‰ßOÑ¸–NæÛKxDo_x0016_fÊÑÐcg[J</t>
  </si>
  <si>
    <t xml:space="preserve">üF‚Sß1Ôÿã®]qÐóq™›_x001b_ñÿ?n÷ƒŸ_x001e_Š¥á»áá_x0019_ÂOšyñ.ðkßþçÖàwÎÙÏ»€_x0003__x0011_›•AÖÉù}ámL</t>
  </si>
  <si>
    <t xml:space="preserve">ÆE5_x001b_JKÙ&lt;ø_x0007_£ouuI_x001e__Í$ëI_x000e_¶ŽjPz­¨´°‡}þ\ã Œñ»š|º_x0001_âï33C2èËÂ*MŠö\dÏü_x000e_ž«ÑÓ_a}Sø³.ø}ùò›¯ÐŸñç]®Àƒ…_x001d_—ƒþdfÞ^_x0004_ýM_x001e_èÑÃÕÔ6MOÄc»vÁÎ;_x000e_÷5*hð©Û_x0016_’Ïþõò_´·)·´_x0016_ïÿöý®_x0013_h··hÄ˜¬{â_x0014_ˆÑÎþáÖ'hÏÔmÐç×_ÓhÚõT_x001c_šI§Ãš¨Î³‚üiFæ_x0005_hç×Eª†xrÁð__oí#þQõÂ0_x0019_gÎàT|¦âþdqðîCdœ@¸Í_x0011_r±6²°Ó£</t>
  </si>
  <si>
    <t xml:space="preserve">þ\#</t>
  </si>
  <si>
    <t xml:space="preserve">_x0006_ýK_x0015_·?_x000f_/¥ð`Hý©Sþåù„f_x0012_â_x0002_e_x0015__x0015_CÌ'_»vÍ_x0012_8W8§_x0010_üþ|Ðt_x0005_pãå-‘ NÞÚè±_x0003_qÇí+/åT_x001e_Î+LÝ°_x0002_xË3L0Åø~{uƒ1píÊ`ùò–¸œRô³© ­</t>
  </si>
  <si>
    <t xml:space="preserve">öÑ_x000c_%Ä_x000f_?ï³Ë…¼_x000e_;ît‡\_x0002_X</t>
  </si>
  <si>
    <t xml:space="preserve">_x0017_àKEE…àÇÏWÉ_x0007_ù¥ï6o1pI£Ú_x000b_¹¹²/BžÓ/_x0003_b€ßÙó</t>
  </si>
  <si>
    <t xml:space="preserve">;_x0010__x000f_LÏQ6_x0004_ÿ_x000f_‰Tåà¿ïf&amp;_x0003_~ÿë_x0004_Ÿ~ÄÛÓÓƒ;àÿã_x0013_Þ¼A_x001e_Ð®;w)ô|ym–_x0001_ð&gt;Ü«¨‚yÂ¬ˆÔ4ÜÏ</t>
  </si>
  <si>
    <t xml:space="preserve">8_x0007_{‘¨—FæáÔ¸ùÓÀÍµ_x0017_ÝÝàUV–_x0007_Y²b~Á}²Þ{¥™_x001a_ž_x001f_÷-#óý›ì““_x0011_·ø</t>
  </si>
  <si>
    <t xml:space="preserve">…Àqáf‘ˆ¬_x001f_õðx</t>
  </si>
  <si>
    <t xml:space="preserve">?l¡–_x0010_GÉ½äÛMVö°S4sc_x0013_Ä_x0001__x0005_6J¹Ð¯—»x_x0008_þcúÃçÏ¸žùEö_x001c_¸øñá9_x0005_ŒÿÅÅåuï½½îŽÐg•¥)ä_x0016_ñîÌ4Ú!`ôÈ!ßô‚|Œ_x0013_ñô4:H|9dl;üÉþ½®n°_x000b_Ú6³•P~_x0011_½®˜Ì·_x0017_™ñ!ÿ‘_x0011_èÙTÂ_x0007_¥_x001f__x0007_‡”»°‹Æ&amp;):_x0004_ç_x0017_¢ŠÁ›ËZkyD_&gt;;vwÊÊŠŠàÛ¡°1øQ‰(ŸNøÎµ° ãwUwÏ’u¦ŽŽÛ_x0010_'ØÕõtÀÏ¸1'0îÎ_x000f__x001d_Žçá÷Üù³Œá_x0007_$“</t>
  </si>
  <si>
    <t xml:space="preserve">2¯~i$0_x0008_8ÒÕÓ³_x0001_ïžú‘&lt;ÉÓã‹\“®%é ßq9ïß!îžúœU…v_x000c_È÷ËÑÎJóÊnð1´!—ÌK•_x001a_Òl¡—ý®n_x001d_ÐkEMŽ_x001a_pÞ%“_x0016_à~ÚÁ¬Ï¸_x001d__x0018__x0018_†z¯î?@üTrAz_x000f_ø¿«¥¥_x0005_ypßë</t>
  </si>
  <si>
    <t xml:space="preserve">6òÆûç•Qî•+£—ÑþN[Œ_x001b_k6|þpò_x0003_p ±´ZŽ÷ö¹¹º"_x000e_l˜!ùþÇ?|ßhÖV_x001a__x0018_'év_x0013_Êá¿­höÚð_x0013_Æ_EF¡\n/â(_x001d_^WW×8ø_x001d__x001b__x001b_5Ä-‘ª…àÃ.¿À</t>
  </si>
  <si>
    <t xml:space="preserve">ç—öíÛñ£_x001a_å?Ž8r_x000c_ñwMMi_x000e_xøÝ±íÛá_x0007_þú[°:_x0015__x0007__x0018_š™_x0019_b&lt;»½]6²”º73Ì1ƒ¼ÔÊ1®«]_x001f_ßØ_x000c_ûÉ9_x001f_û_x0001_ã¹ê¥ÏìPßÐ›ß`‡f&amp;}~€\²&lt;&lt;{!_x000f__x0013_Û_x001b_×±ž}úøéß	ÿ]¥áh÷!_x001f__x0011_É÷þ½[0	ýÏ¿õÇ_x0002_ÜÇ_x0016__x001b__x0005_ù\_x0012__x0008_I\_x001d_Ê`ºâ_x001a__x0017__x0017_§Œ÷_x001c_·</t>
  </si>
  <si>
    <t xml:space="preserve">yAÞ_x0001_Noþ@üafF7%¸’Š³ñ{-“é</t>
  </si>
  <si>
    <t xml:space="preserve">ÿÜíÊHÆ|àË±´_x0011_¬{ZÇêÔ§²%¶ôxC!â_x0004_úFûlØ‡í;_x001a_·kPyâØ_x001b_I_x0003_xmeo³	~æÎJmü®¢rá-ø‘–nW_x0007_¹_x0017_µ¶*á½´º¬•xþò )¬÷ù_x0014_–…üÈ§¹9_x0001_ö9.çÌ!è{¶1'_x0013_y°t ‹_x0001_Üjëh_x0014_ƒ_x000f_¼Ô4+Ø7_x000f_w¡9_x0015_O7ÄÍæ_x0014_C~ƒo[_x001f_€_ß®Þ4ý©çääA¯¹i)í˜Ø¶óÁ_x0003_Ø½×÷_x0015_Ï¢Þ«ã÷_x0012_ÁËsç¸3èwâÒo1_x001f_Ä£_x0002_³z”¿òúh?p/g_x0006_wAn_x0002_WÁ)ØÇuüK%X×ãÚåÌÄýù‚Â?p_x0015_¤hk“üÆ&gt;ý%Ú¯ŸR _x000f_½ÔlõKBŒº!ß´3SQFùß\I!óîé7Õ5!ÿ</t>
  </si>
  <si>
    <t xml:space="preserve">¶ä ô?ËxC2ôÒÜ:|_x000c_ßÇå_x0017_¥Ç_x0003_¿ür_x0015_ò5˜£Døoa[©…z&lt;==_x0019_À_x000b_ËÛKŒï&amp;_x000f_~~ß“G3Àëâ8s_x0012__„2‚!óh“¢ûà¯ßá@²ŽjNt#pÕäØ_x0014__x0001_¹±‹jj`Ÿô_x001c_Ö+ã½–¦_x0001_]ðýÃÝ“¸/¨ZÏÿ:;/]Â{²±7ÆhwQN¾2ìÅ³ºZ_x0019_ðÎå&amp;4Comw&amp;÷£Ÿe›”.#_x001e_˜_x000c_c1qÿßž³;0^±ï_x001a_÷î_x0002__x0012_'_x0017_©a&lt;ïâ_x0010_·˜¬_x001f__x001e__x001c__x0011_a]– 9E‚x'×¾Ø_x0014_å_x001d_Ì¯2†ýÝì.öÇºa)“_x0015_</t>
  </si>
  <si>
    <t xml:space="preserve">y¦</t>
  </si>
  <si>
    <t xml:space="preserve">_x0004_#ÀAvæÊLÄ{_x001a_šÔ_x001f_…7¡0_x0015_þÀD)”ÈÿŸm[v }ç ÿÂ</t>
  </si>
  <si>
    <t xml:space="preserve">)ÚÀI¼äàIÌëÏ_x0012_2™_x0018_¿`žŠZ_x0006_?7_x0018_"b_x0002_—™·³o#_x000f_6äæqÁ«_x001f_·‡ÔP~191ÑêïEbýŒœÒ"_x000b_ðÔÅÿÊG•_x0011_=vMÃMø_x0001_S³º"å_x0011_Í†_x0013_­­~ÐC¦Òœpèu~i9Ù_x0007_òî·ysá7þ_x0019_òm‚Ýq¸"_x000b_qÂ«Ž¦_x001c_Ì_x000f_p²9¥°_x001b_âà!_ÈùÎË¶_x0017_Ðs@ÀÁ6”_x001f__x0013_õ¤_x0015_úP21_½„ÄÇÉdžó´¤@</t>
  </si>
  <si>
    <t xml:space="preserve">z5SáÆBn²1ù$ìð­Â[ ?Ê</t>
  </si>
  <si>
    <t xml:space="preserve">ç!_x0007_Õ´n_x0012_W</t>
  </si>
  <si>
    <t xml:space="preserve">ÙŸK‘ï¤Õ_x0016_°Á—îâ‚Œeõº¼e_x001d_‰Ý_x0018__x000f_:_x001c_¶k_x0012_ü__”_x000c_¿[X¼_x000f_ÿ_x0017__x000e_|Y÷°iµÑ·d_ÒF;Cð!lrRŒçz‰‰•Àí…'ß_x001f_%ã†-±qàCy‚Ú&lt;´·Næu_x001c_qk_ßŽ_x001d_àáËƒ•›€£Á¾^‚K©@À ë[ººÓ ?UÅ—d~hŠ_x0019_p_x0018_ú(Î5REœ6;IP~øÚU™°_x0003_ssóÞª‰õJ::*¢a†+®õj›7o®Gû</t>
  </si>
  <si>
    <t xml:space="preserve">i4kè=¿YM_x0011_þaÓ&amp;-]ð×ÝÝ»_x001e_å_x000f__x001e_:ô_x0017_ä+•ÏøÁ_x0014__x000e_¼_x0019_@_x001c_³¡º{</t>
  </si>
  <si>
    <t xml:space="preserve">&lt;™dø“yãÖG-ƒÀWeg_x001b_™GÊj;y_x0004_øxy÷›*ÌkÔ=ëø_x001f_ä_x0011_:âq_x0018_õ˜~SQ_x0001_9]Ÿ6´ ë_x0018_¬ÌUÉ&lt;&lt;Û†¬7LNã%CßÍ±ç!—ôétSŒÓ¾ËUÇwæ_å’ýSk/]^§&amp;¦òŸêI_x0017_äáÎ3_x0004_nú¢_x0013_¸À×è)à«h„à¡0‹_x001b_	ùEeù¾ÅïýMM_x000f_€£÷Ô_x001f_ð±}û‰Að¹ÆÎÎ–ÄÁµöf*_x0014__x001f_å—ñ^¨ŸßwÀk–Äƒ_x0005_œ–¬W&lt;_x000b_Ü_x0015__x0016_ÊÆÑÞü_x001a_»EXOÊž¿)_x0011_¿ïø®1_x0013_òcø‹z¡Ï_x001b_w×ÍÂ=“u6_x000c_ò_x0019_æÒŠÑ.ƒèÆ#Èwç¾9u_x001a_ó_x001c_i©É_x0007_Ðžx6/	ß©_x0016_c£v½ò ìwj06æ¦“yº_x0018_vÛ—uÐÁ#ˆïFG_x0003__x0002_ __x0003_ƒ•ÙÈÇ4¬¬¬Ð—ÿ~FÜ_x001a_ð "_x0002_×_x001d_EjJ˜ç=§  @æ_x0005_.	F_x0010__x0007__x001e_ñüî_x0018_øîáñò%®«”_x0015__x0014__x0011_ÿz8¹O.¤ø}»¢¢_x0002_úW£Åý_x0003_}”Z•¾Âú”ž®«IK„ú_x0019_&amp;_x001d_û_x000e_@/‚Ñ_x0019_3”«o¾i_x0012_vhHþ®_x0005_~Ä{»g/äX+w_x0005_ïúÝ½¼ÓãOn_x0001_‡M;ßÝ"ëË_x001f_æ‡ßÕ</t>
  </si>
  <si>
    <t xml:space="preserve">Œh˜_x000f_ U§ò!§†‹ÿl_x0003_Vš·_x001f_…¼ï^n»_x0003_ùÇDÇ© Ü²ÜÂ?‘Wvv</t>
  </si>
  <si>
    <t xml:space="preserve">ˆÿ¸Púl_x001a_z&gt;±Ýd6ô&gt;ùê_x0015__x0003_v4òqq+ÞëëëËÆ8I{{_x0017_ÙÏhûb¦ñ¨ôSy_x001d_ê©ššê‡_x001f_—HxÉàÕ§Òr_x000b_Ä_x0003_ô›M_x0002_ðÇ3::z_x0019_%Ÿbß¦J|¯kj¾_x001a_ÏÍÌÌ</t>
  </si>
  <si>
    <t xml:space="preserve"> §ú¦á_x0010_ðü¬mØY\%NŽï€ß·ƒ_x0012_1®_x0016_TBOÖHY</t>
  </si>
  <si>
    <t xml:space="preserve">Øûá‡ç¢a_x0007_mR®\_x0006_~~_x001c_üÔAø¬ÅÃï_x0007_ú8Ý$_x001e__x000f_—x“u&amp;±27ðíüÃW_x0018_ÿ‹çìÈ_x0001_o]_x0002_¶ÇÁ^©ýùÇ_x001f_à›rcH_x0005_ðñòC‘_x0004_õÖK¼˜ø.ÝAß_x0010_¼V1Ãü_x001c_eÏ6®$ñX“Ðß_x001f_z¼þó‹e$&gt;“»º‚ço$&gt;~dÝCßçï°nÊ…á_x001c_{¨¨²¦_x0010_vkO Ë_x0011_þ#(_x0010_û$——Ì1Èÿ_x000c_ýŸËï›ÂóG_x000f_‘&amp;uÝh†õ¥:&lt;n=_x0019_¿§Âå_x0002_ïšVãaˆoRy•ÅÊ#‹_x0005_ƒÇŽíÀº_x001f_m}Í$àçÝã¡~¼Ÿd³j6x_x001d_à}ú_x0005_Y¿_x0012_à=‰òh†_x0016_7`/òó‹k‘_x000f_žMê&gt;qÿKk_x0011_G5ló"ëp_x001d__x000c__x000c_èøýíD-™ÏŸgh_x0011_Oü¼¢2±Çš¹M_x0019_à•…š¢"ä®¥k	xŠò’cÞÖÝÝÃ_x001d_vb_x0015_{Œ_x001b__x0016_2_x0019_à¯Íµ_x0019__x000e_æ#º_x0005_/I¾´~q¥_x001c_v{æH#Ák¡</t>
  </si>
  <si>
    <t xml:space="preserve">ô_x0010_ô=P¿y3ô°@uî_x001f_Àÿç_x001a__x0007__x0007_¬§hhj_x0012_#¿ž½*»_x000f_íup°7Cýšz_x000e_q_x0018_7mmþñ_x0008_ô{ðúò¯Ñ&gt;_x0017_W¬ß¦ðc’Ü	ý_x0004_8&gt;ðÐå-_x0012_²©?ðÙhèy"øÙøäÂ_x0005_ðÞÉp_x0006__x000e__x0006_§ú_x0011__x001f_Ô_x001b_œ?§€{f°TJñ5ÙÓÃÑ_x0011_ñû_ßÜþ;RœÒ_x0016__x0008_&lt;§¥ikÃ_x001e_(((Æ¢ýn]ï¢ ï½_x0012_1üžžöbŒ›?ß¿/â_x000f_Îà‰xþò¿ÿ„þwí:Öˆ~ô_x000e_&gt;$ë„³ØýG~Ý_x000c_ôúæMy­ªxyÉxZŠ_x0001_ìmßp</t>
  </si>
  <si>
    <t xml:space="preserve">Y—O£©^„ž$ýÃcàom+äràxáp_x0011__x0012_Ä</t>
  </si>
  <si>
    <t xml:space="preserve">„¼¹EE\¼§œý¹_x0013_õ‰¥L&amp;êQVV®Áó_x0013_ƒ½3d_xe­_x0017_ä_x0015__x0013__x001b__x001f_	½l\b`Š|&amp;Y k‡&gt;¸_x0003_ÞÃàÿPÐáNäñò™*UŒß1Š5lq4¹\{°?t€Ä½</t>
  </si>
  <si>
    <t xml:space="preserve">Š†ÃàÙ$ÓØ	cs£[dÜMEÅ_x001c_öÂoÂj_x0013_î?|Îo_x0004_^Þ_x000f_I&amp;QÎÅ_x000b_94È±(Çp_x0010_WÖƒˆ»ˆ/_x0015_ÍTÌ_x0010_Ÿi	.ñÐN^Q¾"ø/eì'zÖªèëÁýƒ_x0007_a_x0007_Q~–„w_x000f_&lt;îLìr…¼/´l—@/†ue_x0013_°_x000f_oXï[“ruK’÷¥Œ¾éÆûLWðY¯ÄB_G_x0007_òª¢ÓéÈïnêcì²úƒ.®_x000c_ÈÏÌîZ)ä"_x0013_À&gt;j×?éy5ûéë_x0015_»À&amp;Ë_x001f_ö¯¼¥å_x0013_Ê•„lÝ_x0005_?qb0Ç_x0012_÷‡ºÝÚÃõßDÓÁÓÃ¾</t>
  </si>
  <si>
    <t xml:space="preserve">Cxî`«©‰þh\M</t>
  </si>
  <si>
    <t xml:space="preserve">„^Kiì_x0012_ð+LRFÆoL"ÄBðÇpß	Œ_x001f_u”[p1_x001e_$ïéê_x0002_ŽÞ_x0015_”•ƒ×‡</t>
  </si>
  <si>
    <t xml:space="preserve">Ìèdßkõ¦dô÷Æúõ_x0006_ˆ÷o_x0015_Äš!_x000e__x0018_’Nvâ&gt;wiR"òê:Û”çd¾ßÈÚ_x001a_õ­£WÕÀî&lt;•xýÂoiu=ÀEeòˆ_x0018_|SŒ6#ûN;Û/‘ó_x0006_Äÿ|ï_x0007_=ú3_x0004__x000f_ ‡}!ocQÿL#§_x001a_vkýwÃ•dŸÈ¹|%²Ï49å2Úûþ]q1™¯_x000c_	ñÄóPyÕ*Ì_x001b_¾_x001b__x0010__x000b_!o_x0007_ËåË‘‡osÚæ_x0004_ù_x000c__x000e_rcÉúfîa²®éþ¿/ö@_w*³²È¸‘Åm_x000e_®{e¬0ð·aÃ&amp;ðÕÓS$Â•®e½Pùl1_x0019__x0007_ÌQÁº_x0010_†”}_x0011_ûî?ôŠ&lt; w…•_x001c_6Ú_x0011_&amp;ï</t>
  </si>
  <si>
    <t xml:space="preserve">ÿ_x001d__x001d__x001d_#`Ÿ?œ</t>
  </si>
  <si>
    <t xml:space="preserve">aÁoxPö€Øé[·ÞQÏ“M³2_x0004_xnd~o?ð&amp;ññnZLùÏ”ÿ*â0þ´¿«+ü©ŸßÎfÄ_x001f_ž[v€_ÍœŠ|ôc„ß¶_x001b_ñwÖƒü_x0016_2žyþ|_x001f_ä²x¶_x0002_ì”âÛ_x0001_1ô&lt;»ßg_x0010_üæ'ËgÈ¾õÚ²2¢Ÿœ°ãÐW°ÿ|_x0019_ìG ÷$Å§EB_x0006_õ‡òJø_x0019_þÈKýýYd¾Ú¤  _x001f_ß=®ëù_x0019_ãõ</t>
  </si>
  <si>
    <t xml:space="preserve">±-[üŸŸà}ÛUÚ:ˆ¯Û]Å2²^Îbc?ø%ñg¸¡S_x001f_=NƒŸ]]ÒjØƒšÁ·d}ïH_x001b_c_x0004_×ížß5#_x001e_ØöÏ_x001b_6ø_x001f_I£ib_x001e_À¸ÐK_x000c_h•wák¼wìHî=èóPHß_x0014_Ù_x0007_8#%ó‚ŠÊož_x0003_G’â&lt;k¬³</t>
  </si>
  <si>
    <t xml:space="preserve">¥_x0002__x0007_u2^S_x000c_¬bVW_x000b_{'—»’q¯HWÌ_x0016_•ŒH;;Q_íoµ"Ø‹ž*+{à†á/eàûñb¥(à”û‘Ï€_rW_x0014_€ï.óù|Œëa½_x0013_Úgk§®_x000e__x001e_›Ò1¾¦ËÓ´Â¼ å_x000f_˜2_x0019_¾OÒLJ‚°OIK× üþ™";3Ä­_x0016_Š¦x?ðÄ_x000f_¿`\Äò•ò#ä}E–I5Ð÷µkIdÉs™´_x001a_õš_x0019_ª_x0014__x0002_¿_x0003_^ÞÛ€_x0013_kKuMÄm©_x0005_±ÛÉþÿQ¿3°Ó_x001d_‰Ü·à«wð)m¬ÛÝa+^_x0005_þ™XÔ¥+Q_x0011_jwW—_x001c_zURR5_x0002__x000e_Œ¬jiàéÂµZ_x001b_ ¯•ßèT!ÞSÌ_x000b_%ç‚”””°à/Wl"ërdÒ€_x0011_”_ZU·Š\Íç.%ëÊÜÝýÁƒ_x000c_I_/ÞÏ57_x0019_€¼KË¿"ó¤É&lt;zèÿø€ÓG²îlÈÃ_x0007_¼ˆ‰Ê™ ó‡æeFXW¾ð_x0012_¯_x0016_¼Pzwš…õd+ltª¨8¹¡  v_x0010_þ</t>
  </si>
  <si>
    <t xml:space="preserve">+ÛÛ_x001b_xìù/ í_x0013_ÅZ&lt;_x0007_Þô´õô`§šž6Cî</t>
  </si>
  <si>
    <t xml:space="preserve">¦+Èxå¾í_x000f_. ]_x001e_Þ¯3›©©ë·áŸ_x0014__x0012_.\#ùœÑüùGuõ½1²®ûˆçIŒ_x0003_šÙYÌ_x0003__x001e_NŸ&gt;µ_x0017_ó}_x0016_ÖÖ–À›¹v·_x001b_úÓ_x001b_áô_x0012_r36î…ú&lt;D</t>
  </si>
  <si>
    <t xml:space="preserve">&amp;ìNÏp?Æñ˜!!!È§¼ïfŸ'ã_x0003_…É_x000c_Ìÿ;ûû_x0007_ _x001f_ØË`ìE&lt;Ë³yñ3Ö)Òé6˜WÞ»_x0017_û×´_x001a_._x0014_åõF;v´6ãûtE:ôí</t>
  </si>
  <si>
    <t xml:space="preserve">_x0010___x0004_ÿjèŠfèßýóõCxß`åÝ)&lt;_x000f_o_x001e_Þ_x0001_{ÈÍÏÌ$ëµjsó€_x0003_)óÝ\2þ3p˜_x0005_;ßP/$vU"_x0011_û£\_x0015_UU²_x001f_ÚßÝŸ	_x001c_z{‹½€ÓŠ*N&lt;pQY•ù_x0001_v0ö!ÙOþämT$x¿ÞÔV_x000f_ò“¹Ž‹1Þ_x0017_¸çã]ð±«»:_x0018_q®</t>
  </si>
  <si>
    <t xml:space="preserve">4¤_x001f_ü]ÁÉ&amp;ãu¦¦t:Æó;3Äˆï_x001b__x001b__x001c_›È¾ÁÀƒÔu9¯ÌzX„r_x0006_ú_Õç_x000e_özzàÙê5…hwÁÆ¶ˆ§2„îL”'_x000f_</t>
  </si>
  <si>
    <t xml:space="preserve">{€çÖvúg_x0016_P%ZÐrrÀ›.TŽçòË)ðÏõÕ©¼jô¡m•Nâ*Á¥KdÑ˜x_x0005_ê_œ®ž_x0006_»ìïÕ_x0010__x000b_þ·_x001c_qôD¼'_x0016_{û!/g_x0005__x0005_’ýË_x0007_oöo_x0001_^Ûe_x0003_Lè_x0007_ÃCà?åþé›êÜÕFª”&lt;÷îu;…ö_x0019_ýio_x000e_û²a­–.ä’ÃMPA¼Zž—g_x0007_ž{Õ{yaÿ×Û£§RÁs_x000b__x000b_Î¿_x0018_¯rÝsò</t>
  </si>
  <si>
    <t xml:space="preserve">Ú/_x000b_œB}ƒG&lt;%¨ÿÿ~Ú9„ùbkKK;äŸ&gt;ý1_x0012_àÀ/MÇ_x0006_ùž²²b4Æ…Ÿ'¶_…ÝW_x0016_0ä_x0018_Ï—?¯­&amp;ûqã_x000b_Saâ£ÔÈ¼"Æ%~P*èr_x0005_/ô_x0012_ï_x0011_;+«¼[EžKÙ^[®õØ8É_x0013_cœ¶€w_x0019__x0005_‰d½Aút‘!~?_x0018_Ð›_x0005_žI.Æ</t>
  </si>
  <si>
    <t xml:space="preserve">&amp;û³s×ü‰ùå5·ÞœFÜP ~_x0015_8</t>
  </si>
  <si>
    <t xml:space="preserve">:ÞNÎ_x0005__x0018_ŠÄx?e+]ÀŸ?_x001e_œ3ƒ^b$¾d_x001c_Èqûö-_x0018_Ÿ»ÑéâBÎ_x000f_PTy_x000b_³9|_x0005_ÙÁæ%Ú£_x000f__x001b_û_x001a_a®ç«Ø‘uI½'GQÏÈÃï”ñžåµgÓdÿ_x0017_C6_x0004_ù§'ñfÁ_x000e_¼²Ûx_x0017_öÂÄÊÒ_x001e_ín_x001f_	¿Hösøû{Qú¤ò KKì·ìêêª_x0006_ž</t>
  </si>
  <si>
    <t xml:space="preserve">-'&amp; ÏÄî*_x0007_Ä)uó¶îÀ¼AƒïÑ÷ˆÏÂ#²R0îej’žFâ¶ƒ{Ú`'^O_x001e_~…~2œÅ”?ÓOvÙ½Û_x001f_ú&lt;^—Ž|à£ÐÃ_x0003_ß_x001b__x001b_¯í_x0002_ŽÜ\zU ÷ìÏ£_x0001_àß/Ç½$À_x0001_Ý”_x0003_&gt;7_x001c__x001f_’}±o¶7Às¹ÜO“¬[èó	‚þ‡¹ïßc|„“Oüvî&amp;›åà¿I†G#øôè_x000f_? |&gt;{S"pêï/</t>
  </si>
  <si>
    <t xml:space="preserve">~¾¾@†~™Œäd2¾ÕàEÎëhú[®</t>
  </si>
  <si>
    <t xml:space="preserve">¹ž}¢2_x0017_úvjx~_x001a_rãr9ç1îú|úó_x0003_ð_ÐÕ¾_x0017_ù‹PØÕ_x0001__x001c__x0017_ö_x001f_-F^»&amp;õðKÄïÙáÆ*°ÿåE×?ÀŽ®X±n!øï_x0019_ œ_x000f_}ÌÈ™d&lt;oÏ‰OðË5f¦¶“¦Fù{ur&gt;_x0010_Ã_x000b_õÞÐ±½òüù£dœiß×d	Í²œFÎ_x0001_©ë9Œ÷®^=°_x000f_r¸¹lÉ7Ã½«]nÀ]wjr_x0006_úÿß‘-EÄ¿×(G þî]ž%Ð[tãqˆ_x001b_&lt;ó+&gt;CŸGÃ¼ÅÐ“_x0013_ÙÏpòHÐ_x0001_ÌË2]\°¯‘­©_x000e_ÿOùç"¬¿[VoDýa?IûØ)²_x001f_ãÄo3ìÇÂµ«V_x0011_»_x001e_—7_x000f_¸°³+=CÖ_x0013_	32€ƒŽŽvª5ú_x0019_¯3ï?_x001d_:wî\#æ_x0003_?öŽ_x0006_"_îìõô€ÝãØê;Àîl´07?Ž0øp’Ì_x000f_´n{GÖ›™šš€ï©©ònø}	_°—Š_x0003__x0005_2yÇ5È#\¸›ìã</t>
  </si>
  <si>
    <t xml:space="preserve">2Q"|U0®…žG.§ó _x0017_cµ\s´Sâ}yZ</t>
  </si>
  <si>
    <t xml:space="preserve">Áí®§À§{²_x0001_6òÊæþc&gt;ˆ_x0017_æEÅ|‡ßë¸ùä&lt;™µÿõõ“u¦³f#Nüãï71(_6&amp;&amp;ù‰Ñ†</t>
  </si>
  <si>
    <t xml:space="preserve">)¨g&lt;ô].ôõt×S6øîÌœ:ˆ~_x0015_8^_x0008_¿Ø°åÈk_x0012__x0007_&gt;©\‡8”%ij‚_Ž‹ÎÏ†ÞÎŸ¯\_x000e_¾[Lün</t>
  </si>
  <si>
    <t xml:space="preserve">ÿ3‡n	vÀð«¡#ˆg_x0004__x0001_"²_x001e_Î èB_x001c_ìÔÑaZ_x001e_Ú¹e'ì'¦«pçãšn_x001e_#‚¾ì‹ËiÐ³ªyn1âùàP¿ \-</t>
  </si>
  <si>
    <t xml:space="preserve">ÑŸ.YW_x0017_Þ_x000f__x0019_.Ž‡þ9Ü1"—_x001d_;Zâpm}ì³›Â}òìùºš¸</t>
  </si>
  <si>
    <t xml:space="preserve">_x0018__x000c__x0012__x0017_Š_x001e_6çÀ~Í¡›Õ ½Þ_x0012_™_x000c_~ž_x0015_àá&lt;bö•_x000f_ÐûwŽÛ¶SxÊp9¸ç.üÝ×XgC½ïì²Â_x0004_ra¯ºr_x001d_í¨±ƒ½_"Ø»w?_x001f_úÑï_x001e_®C»uõ’n _x001d_^Âæ_q}7ñé_x0008_©WIq_x000e_äbZT5</t>
  </si>
  <si>
    <t xml:space="preserve">üÏVæÒ!§OŸî_x0004_®ro_x0015_›c_x001e_•Ïÿ2ÿ?›^Q_x0005_ü$''§"¾Ý¶yó</t>
  </si>
  <si>
    <t xml:space="preserve">ÄAz‰ãe°wyC•_x0011_÷Sns_x0013_öq4ÎÈÉ¾‚þÞ¬6àxo×©½Xï79pÖ_x001b_óüjs‡|ÁoÇÍça_x000f_T_x000c_ÍÌ0_x001f_rçã¿{`_x0007_ºB?•’u}ªeñ°÷	ÍAAd_x001d_@¼E9ìˆ…¶_x0016_ðð÷›ÂjØ¥S¹eíÀïõ¿î®OŸ¾ù…¬·à–——#N¤ååÍC;øÎ_x000c__x0016_žïùh`‹þ®4µ%ça8óGdÀaS^·_x0018_r)ÏS½_x0008_Þ/×¿£</t>
  </si>
  <si>
    <t xml:space="preserve">ù_x0006_zŒWcÞ?Z¹€ƒò÷ì&gt;v_x0012_ølzß‘„¸ÛÓsË_x0016_è­R;k&gt;òÝ£_x0001_ÿáýRš²_x0005_ðlHŸ3_M¬S_\l_†xUæÚíFÖ_x000b_õOB=s‚heàÃ\Io_x0015_9?¤ŠCðãþ÷ãZ².Œµ»</t>
  </si>
  <si>
    <t xml:space="preserve">ýÝµëû_à/N&lt;º_x0010__x0005_¿µ'ð#_x0007_vðŸ?í5€_x0007_5‡î®¥”_x001f_™=GA¬3òì{AÎ#RŠÜ‰þé%{</t>
  </si>
  <si>
    <t xml:space="preserve">`ü;ØÅå pÄë–Ë¡_‹¼§</t>
  </si>
  <si>
    <t xml:space="preserve">ËŠµ_x000b_×â=¡¸‡ìÇ}9j&lt;ûR}¯@…Øáá¼a&lt;_x001f_¦½_x0002_;å_x0012_&lt;Þ</t>
  </si>
  <si>
    <t xml:space="preserve">¹_x0016__x0016_n"ûb·4Ù÷v&gt;»·—ìïw÷_x0012_Ã&gt;_x001c_ùðïu²n÷áÔaôóOUC_x0007_¼÷ÕWnB?/•ðy¨¿</t>
  </si>
  <si>
    <t xml:space="preserve">òV_x0019_ì@–(0_x0010_òœ•%!ãn_x0017_·_x0005_õÂ_x001f_|ç_x0017_1_x000b_òå]zy€ŒÓ8ù_x001c__x0003_.?&gt;pÜ_x000c_9ÐóÍÈz€J¡?‰_x000b_.Uc_x001c_cYý9…óçÑï_x001f_|Yäü™¸"Î_x0006_ÂÏÆ–·èÇÁ©¬LØ¥Ù¶6_x000b_Ñ.gÙµgxn8Ññ_x000c_íy÷Kn_x001e_ú_x0013_Äb0_x0011_—Ñ¨?ô;5_x0015_û¢_x0011_¯E’ýbçÎEÇÂÏ¼-5´F~&gt;âïï‚ù}Ê</t>
  </si>
  <si>
    <t xml:space="preserve"> ^Èp£òwÄùVV–¥ä¼ˆ¹ª4|Ïdz‘ýèù¥aNÀ7Ÿù_x000e_Æs'Å#ÎÀÙÊØXÒOóþ·_x001c_\×°åÏÁ¿Žv™\MLå…EEù_öu§&amp;c]WÏ‹—RØ‹+—ïÄÀÞÄ¿Ÿày+_x0001_c?±s!9åÈ{õíÍ­ð]~~_x0005_xü›—8_x000b_rüÖhµ1üÃî={þ%û€c[¸È_ª«¯ÞƒžFJî´AŽeWkí‘W¾ü/å_x0016_Y?_x0017_Ý_x0018_GîÝ~_x001e_FÜ!L¡ýí{¯þ†õ~_x0007_^ýUAÎ±8ýË/Èëÿˆü!_x0012_í£S?ð{÷òh_x001b_xo47¼¬çY±þ:_x0019__x0007__x0018__x001e_JÐá-/Ñ×Ó!þ]OCƒ¬OÓ^·_x001e_yJÏHå_x0018_ö³”F_x001b__x001e_@û:z¾¬_x0013_ÌãV_x001a_</t>
  </si>
  <si>
    <t xml:space="preserve">_x0012_Pñ_x001a_ÍÚ_x001a_å3W)+«Qú¹–w‹ö&amp;•««_x0003_ï]µkÈyx&amp;ºú_x0002_ðAÞ©l_x0007_ûÃeg¯bo—_x0014_ð8óÜy2þsrÐˆ‡q™g_x001d__x000e__x001c_ØÙí}a¾ˆ_x000b__x0012_Zž´—?¿¸ý/pª•’BÎƒyÉ”_x0019_ƒ÷_x0016_tº</t>
  </si>
  <si>
    <t xml:space="preserve">ôÇdJÝÑo4m_x0013_uÁr¶G_x000b_ÉG</t>
  </si>
  <si>
    <t xml:space="preserve">¸ƒ3d]n+÷=®8o_x000e_ñÅè_x0003_wwðÿ_x0014_kr_x0012_õÏÛÕJüê`_x0019_³ŒOù‡</t>
  </si>
  <si>
    <t xml:space="preserve">£&gt;AêšM„_x0007__x0006_&amp;&amp;àÝ‡#ß‘u_x001e_Gýv5£</t>
  </si>
  <si>
    <t xml:space="preserve">_x0003_eo O‘‡—7â=M‡Á_x001a_Ä_x0003_Lÿ€Qà~Uä_x0003_G²ÎGb_x0006_¾_x001c_Úwê_x001d_9W</t>
  </si>
  <si>
    <t xml:space="preserve">&amp;*_x0012_¿ïûô‰Œ_x0013_?–Wj¢¾µ_x001b_’“‘Çz_x001c_ù_x0006_zyÐP8†v&lt;ë=ˆú}ë</t>
  </si>
  <si>
    <t xml:space="preserve">¿Åú³_x0017_;vE‘|Ösê:ð^pûÃkŒ“•ÙcÞH³a!ßy_x0004_qtZ²@NÎ»¼ä&lt;…~vŒ_x0017_ô ?•®éýà]¥ZÎ'ÈíÔ½îAøÓˆ_x0007_8ÇÊË\_x000e_T!_x001e_P572_x0006__x000f_G‚Y"Øß‚Z.9Wì0_x0015_ß“ñoo²O15­‹_x0003_¿Ñ_x0012_‡}Ž”ß¸ñŸ_x0001_É_x001b_˜®$ÏIŸ¹a_x0001_ûX×_x0003_ÜPy$+œÈÓeô_x001b__x0003_È›¦öe&gt;}lL6}_x001a__x0015_×_x0015__x0001_wÃ4šÑü_x0011_</t>
  </si>
  <si>
    <t xml:space="preserve">þµk×Ô_x0011_ÏïÞíì_x000c__x001e_Sé‚:ÙßËd_x0006_èS_x0012_ÛìîLÎ7¼¾Î4_x001d_í_x000b_;Ù;…úÏ6_x0016_èÁ¿¼¼²d=ì„+[+_x0019_~ï~óö_õØêüD£¥_x001a__x0004_7Özd~çråŠux¥é_x001c_èmá_x0006_c6â¹ÐÉÉ_x0006_Ø¡VyÝ5¬ÃyûãúuèGÇóÚYh§ƒCz:üõêMkÌÉ8è_x0002_3²/ÀŒFëÀ&lt;‹\ §!_x000f_ýðñcð_x0012_-êï'ûÀoÍ'ó®]òP\k_x0014_Méàùß·bÌ_x0011_ôszÙàÿ‹ßC˜xÎ`1ÈxøOë_x0007_ÀÿšÏÙÑ¸ÿþ·ÜÇhÏïŸÞýëF*?ÆóÝ»w_x0007_"¿_x000f_g_x0017_çÿ/^ÇÄ€·“•6ðT^._x0013_£ßo</t>
  </si>
  <si>
    <t xml:space="preserve">M9VöëdÝ\(¯_x000e_þŸmÓ)Á|G‡l:	¼ÍçeÌ@_ÖueVKÈz$3;ð“chhç¦&amp;æFÿŠ‹kÈþønê_x000f_ø˜î7³Dÿ9S¡_x000c_ä_x0001__x0002_±¨Žœ×âvß_x0006_qá}§ÙÀg_x0001_½b_x0018_òliÝµ_x000b_å5·c+ìÁAˆ³¬-±îxY}­´ã_x0019_æQÌÌ¸_x001c_rŽÅ‘“ßá}{=­_x0014_ø{_x0003_8'dY½Öå’pàll©–_x001d_ø66ÐNÖyS‰äóâºÎb|÷9_x0013_ã7Ëê«Suõñý;£„(|ÿÏ_x0002_µ"²N^uölôãç OOèõDóŽaÈ§Øxƒ_x0016_ž_x001f_}2ïkèõÕ4ÇT™Š|Ýö_x0007_Ÿ"ç{õz’óÊL_x001b_û*Àó_x0005_ÉŸ§¡ç\±d˜¬#¿µ`_x0001_ð¢wµýÉë¤Ò_x001a_ôÿÌÑ_x0002__x0013_ÄåïÊßÕÃOô¿îË„œ‹³£‹àWMZWý_x0005_=_x0017_Z_x0018_Y‘õu&gt;?6._x0018_YVÏá_x0014_</t>
  </si>
  <si>
    <t xml:space="preserve">Â_x000e_íù@¿	½ê'¥ÉÐŸÏ[NœÎÓ¯×pp¿Ùí9_x0019_?&gt;é¢MöÓM÷&lt;—a=ehÐ1’?©_x0014_qÈy#6w§žAÞOÇB_x0011_W*n4´ƒŸlâd{ ?éoî_x001f_D¿-rÔÕ¡‡æû_x0006_+À›»W^</t>
  </si>
  <si>
    <t xml:space="preserve">0.î*–u‘s_x0001_:_x001c_®_x0012_ÿ¦«GÖ•æ_x0015__x000e_@¾«_x000c_V_x0005_Góhs‰ÿ_x000f_ö_x0012_³õØ‹„ÉÉ—.A&gt;Öå¿Áz!kkk‹…b*Ÿw_x0011__x0008_±¯ïšC_x0001_âP§ÿû§žœ_x0003_–ïWµ„øÓJr~PA–‰%âír+k‚3.·)_x000e_q@wO‡5âå°_x000f_Jõ$Î_x001c_Åø€_x000e_oBþ±ŠÌÇÜHN%ë¢8Å‘˜	Íšm‹þU2ß_x000b_Ñ^ZÑ¡ÐÃÈ¶É*´·¶ìj*ä¨UÌQF9ÅœÛ·!_x001f_Ue_x0015_Cø=imÆJ”ghhš‹x ÀC’Eö{÷ŠÈ¾o«Zö_x0010_xUèíé‰÷§_x0007_[ú¯Ã~Jæð_x0017_YÙ3ä|D¡;‹¬ãjo¯´ÿ_x001a__x0018_ð"óyôêO=_x0018_¯_x0010_n_x000b_=ƒû'OÞ_x000e_ãj°þî¿ÀGà¨¨_x001e_8z’·	úï.À|­Gos6~ß+ûr_x000e_kQ¬r</t>
  </si>
  <si>
    <t xml:space="preserve">9ÿé·¥íàçl¶W_x0008_9g00ð ô¥øö÷_x0013_è§èá_x0003_'àÅ¼8ï=üƒCJQ</t>
  </si>
  <si>
    <t xml:space="preserve">Æß­ov$_x0001_§ß®Qâ¢¿ãÝÝä¼byÏu_x0005_àÞŽ_x0016_›_x0005_ûXÏþí{Œï†±_x0002_Dà¡me_x0017_ú÷§§_x000f_)ÂÁ!_x0002_~:ÔŸu_x0018_þ‹Jû8èo€¿;Y?pèÃíëÈg*òª_x000b_ág”Õ†‚aWZ[¾ì›ëœ”fvº»“~yKœ</t>
  </si>
  <si>
    <t xml:space="preserve">pM¯•_x000f_ ]•_x0001_»w“õI|€œ3µ&lt;Ý_x0008_yC~]_x0012_pžžî`_x000c_?_x001c_õDÍ_x0007_&lt;&lt;Ö×2MÎ_x0003_¸Ð_x0012_GÖoín»ƒñ„ø¨xà{ñª_x0011_gà#¡á_x0001_Ù—g`a©ª&lt;²”/ë&gt;p€ìØ_x001d_@Ö§ÛÚÚ}ÿ1w/__x0001_ß_x001f_íŠ&amp;û_x0014_&amp;í_x001d_¾ìSª_x0017_"ÞÉ/_x001a_|</t>
  </si>
  <si>
    <t xml:space="preserve">&lt;L_x000c_·’yŸÍ;w™ANÙ¯ïßÇ•ò{$¾åLú~_x000f_ýmÒ[·œÇÑ¼½	¸ŒŽî{Mò‚XÎ_x0007_ÈËwØhŒäûÎnàïìØXE|×Ù¹Î_x0004_¿ïë©›_x0005_½í«11Æz&gt;¿¦&amp;²¿'¤Ú|&gt;òûg’_x000c__x001e_ìd°”Mò„ë/*Â©¸íÙwbëBÊ^(ÌÁz	=¶^Ú~ì_ö|ëw_x0006_v?c¢­</t>
  </si>
  <si>
    <t xml:space="preserve">ò_x0011_ó¢4_x001b_¤+²Éù_x0001_zÆóÉ~²I‘È_x000f_qAÀÔd5ìÃ¼Æ•_x001f_³Œd†3ìÐ£GOòp_x001f__x0019__x0019_1‰ñšœ_x000b__x0017__x0016_PvÀÙÕí0ú_x0019_ÂÄz?Ý’&amp;Ÿ°3è—þï.Œ_x000f_Ø_x001a_ª73Uùfd_x001f_mÎŽA”_x0013_7oÁ_x001a_Ä{ó¶n=</t>
  </si>
  <si>
    <t xml:space="preserve">¾´-É¦#_x000f_ä_x000b_pž‘_x000e_o²“Iö_x0013_éÝÐË ã¯_x0017_¢Má·_x0013_FYýÐo—tô0Î</t>
  </si>
  <si>
    <t xml:space="preserve">¹(/7„Ül{pîòò’DK3;à-!/É</t>
  </si>
  <si>
    <t xml:space="preserve">ßß6xíç4kKKø«Ùç}œ O#Ž¤ì_x0003_£]È|F_x0003_¿Ìßž¢ò ´³ª_x0008_ë_x0010_Õùì9_x0018_'Y"_x0010_&amp;ë’s™_x0007_D</t>
  </si>
  <si>
    <t xml:space="preserve">r_x001e_îþŽ_x0014_[r_x001e_È­\²nÇ_x0019__x0010_HÎïè</t>
  </si>
  <si>
    <t xml:space="preserve">#ï?Þ_ü_x0008_õOL_x0014_Äâ÷ÛRlÀ_x0013_Q §_x001f_Y_x000f_Q[§_x000f_Þ++«’üx8jî_x0001_‚Ÿ_x0014_·Ãlëà+2Ž_x001c_zê7”_x0017_Ý”±_x0005_ùÌî€rÞ–OB8_x0019_GjMH@žÀ¥_x000c_2øA¥mJàQmÓ—yWš­_x0003_ø•</t>
  </si>
  <si>
    <t xml:space="preserve">è_x001e_G&gt;­XQs“ôK|h_x001f_âàP_x0016_®œ_x0002_‡t¼¿WÊ#çSŠF_x001a_ŽC^Yyow@?ÁÇÃÉ|tƒ^_x0015_p_x0017_âs`uy{²´ïÂŽ+)©ªÁ&gt;Éån®ˆËì_x001c_ì¬ád_x001b_´’Á'iÆ_x0006_-Ô_x0013_Ûü~_x0008_r_x0017_W_x000e_OÀ__x001f_t_x0019_½_x0003_ýI;;ÅðÃÖé¶À·qq5_x0015_§</t>
  </si>
  <si>
    <t xml:space="preserve">kXW‡8N‡_x0017_:_x0014_Oò››_x0016_ö©°_x000f_Ñ*_x001b_31¯ÿß¿ÿMa}wñ</t>
  </si>
  <si>
    <t xml:space="preserve">Ûkðwb­I_x0016_xÞº}»_x000f_Ùgl­™Žç3Ý_x0002_²Þ¶µ5ý_x0006_úWr	þlYý7_x0015_ù¦ÐwslÂ{rîËË*:Ù/½6&lt;_x001c_¸</t>
  </si>
  <si>
    <t xml:space="preserve">ðÇúDý’¦†ðù™™</t>
  </si>
  <si>
    <t xml:space="preserve">_x0007_ÏûVÎ!çè_x0019_R8F»_x001f_G%_x0014_yàä</t>
  </si>
  <si>
    <t xml:space="preserve">eðu×àŽïÐî‡ÑÑÑx/³¦Šƒ~Ž¿Û	&lt;¼l«PF?Nx_x001e_ûŒß—/³ á;!Ã_x0004_øÜT(cÁþÅ_x000c_</t>
  </si>
  <si>
    <t xml:space="preserve">…A_x000e_’_x0019_K_x0007_rþe˜ü!®sf÷_x0013_{˜áå¿_x0002_¼ßúÈŒ†üûvUF_x0006_Æ¯ž_x0017_Ê\qîŠ²aé5Âÿùý¿kð_x0017_</t>
  </si>
  <si>
    <t xml:space="preserve">•”_x0014_</t>
  </si>
  <si>
    <t xml:space="preserve">Q&gt;7_x001f_óµ_x001a_</t>
  </si>
  <si>
    <t xml:space="preserve">œ¦Ö$èY"oo‡~Óîf’ñº cà©_x000e_O(ê»øÞèÖ½¿á‡*í4_x0013__x0011_^ˆ‹æ"/a2½·cÜ^*uqC_x001c_Ÿ O‡?Â&gt;_x0004_|_x0017_×bVó%.¬©#çDUkØÂÏ¯¹gU_x000c_ÜL&lt;~ú_x0014_÷E9_«`Þ[¶jÉuàþ¹•½_x0005_äáÆš_x000c_@ûŸu´_x0007_#þ¾sgw æ'¥|&amp;ú›W_x001d__x001a_‚rÄo&amp;f0ïH§_x0017_q¡§´îvb_x000f_&gt;rò_x0015_!'uõÒR’¿øâ\+J®99yèg&gt;½¦_x0008_å{_x0006__x0006_¶‘üxÊÃ›œ_x001b_Ÿ_JÅ?KùJÖw_x001f_`ÿIzm5Î	R</t>
  </si>
  <si>
    <t xml:space="preserve">ºb€¸ßÒÒR_x0013_v¡tcÍ_x0001_ŒƒLMJ_x0005_ðëNÞïÂ`×T¢‹Šç¯KÎ_x0008_Gœ¿Ê”^_x0003_þwÌ_x000c_=…þmÖ-¾CÆù­Çƒ_x001f__x001d_ò1_x0019_Ö	'/LÝ_x0004_;PcWAÎ_x0011_&lt;T^©_x0003_¹_x001d__x0008_™Ê_x0006_N_x000f_þûï_$Žm_x001a_ñÂ{±Š±_x001c_ŒgÚÛ×–á9{ÛÄ3è×±Öf_x0012_ø×T73_x0001__x001f__x000e_TË\_x001b_z_x0016_÷-9ÿ3ÆÛ_x001b_ò	_x001c_Í6Á{7õq®v=ËÛß_x001f_øöõ_x001c_Aœ7X„sºtx34ó_x0015_àë²d]</t>
  </si>
  <si>
    <t xml:space="preserve">ààèàŠ5_x0018_·¸</t>
  </si>
  <si>
    <t xml:space="preserve">_x000c_oB;¢$™_«ŠuyL¦x_x0004_õ|=¯§[M¨_Â_x0016_{I_x0010_tuuw£]ãufjd=Û_x000f_?&lt;Fy¢¬_x0004_r_x000e_¯àÒA_x0006_êq˜	</t>
  </si>
  <si>
    <t xml:space="preserve">…ž_x0012_«eÕÀ¿¾Î_x0014_ÈÇªL.ÅóKüžkh÷¹sÑÑ˜2­š™_x001d__x0005_Ë|¡ÏÑIÉ_x001d_”¿]Òä_x0004_=ë_ûr.ª@€ql_x001d_ž¶Ö¦jâïFY_x0001_¸æ÷¿~_x0008_»04Ù¶›¬¿¥ø</t>
  </si>
  <si>
    <t xml:space="preserve">yÕ‹|ü`Wýý=&lt;É|áÑ3ÏÐÞ³oóÏ_x0001__x001f_Š½Û¼Èÿ_x001f_0Š_x0008_'ý_x0011_);B_Ê;½z_x0016_’s_x0018_Žùàýè¸¸aðj¦ó#_x0019_ßµ³Ø_x0008_ò{û6Á_x001d_í©¸{·_x000f_Ï­ÆN‘ÿ_x001b_ªWW_x000e_ «WNâò÷ÞÛÈù¡v†\2î®ú­¼_x0001_å‡2_x0003_$ÀaUOÏ_x0004_øeIãÕá_x001c_Ÿÿõö“óu'&amp;_x001c_”_x0011_×98`] fC¹ÃÌ!È³¾¾¹_x0011_õ˜Ý&lt;tr1ÉÏ4õPûÞ½_x0004_?±11_x001e_‹çE+œ_x0003_</t>
  </si>
  <si>
    <t xml:space="preserve">Ö__x0019___x0016__x0007_xˆ€ë;._x0007__x0003__x0010_O+aü•Š;ZÌ_x000c_óPŽ_x000b_+`7ÞÛ¨@Ï'ñB^y"æsrÌJÕaWÛ?™õ‘øT3¬+û4]JöŸ_x000f__x000e_&gt;ú_x001e_üWSQ¡CÞÏ¦íÔÑ¾eëÏ+Ãß»$W_x001d_ yÝ&amp;Z_x0014_öc_x0005_FL}À:_x001f_/±¬_x0017_</t>
  </si>
  <si>
    <t xml:space="preserve">“ŠÉ¼åL_t4âŽw_=}ˆsKf_x001e_ô’8q°_x0005_ç†-«Vs™œ“_x0010_6&gt;¡	\¨©Í›_x0007_¹Ø™V–`&lt;!Ì/DŸü¿_x000f_n_x0014_áË»Ç1· ß©û}äÜŒ˜9t²OóŸm^è_x000f_¦6_x000f_~t@_x0016_\_x0007_%HMKƒýb1_x0003_CpŽŠŠ</t>
  </si>
  <si>
    <t xml:space="preserve">—ì_x001f_®±û_x0015_ü¿¾Éx_x0015_ìÒª9Ûqµ­î9_x000c_þSß‡w]®2WŒ_x000b_˜¦ËG‘G)Óí–£})_x0019_ò ’/%´&gt;þîÞÍì_x0003_Îüwûž_x0001_N_x001e_5</t>
  </si>
  <si>
    <t xml:space="preserve">ù_x0001_GeV8¿^‡74Ó­_x0005_¿39É_x0012_â|tê_x000f_ÿ‡C6_x0010_zŠœ£žÓçAÎ_x0007__x000c_Tê_x0004__x000e_-¸Ó$&gt;«žØw_x0013_rñh|__x000e_&gt;¸óÛ‚P_x000e_=¿Àd_x0001_ü¸Ûá_x0003_ä&lt;fÍ¤DRß=œ÷£Ës_x001a_¨_x0016_cÝeiy_x001d_9ïÑŸÏ` üË))_x0019_ÄÎŒ</t>
  </si>
  <si>
    <t xml:space="preserve">Èº…_x001b__x001f_Î_x000e_âZÜ›IÖq</t>
  </si>
  <si>
    <t xml:space="preserve">'&lt;‰Âú_x0010_›Z‰/ôDÑóË~«CÇŽà=×dÖ_x0014_ú{cú{__x0015_Ê®„2_x0003__x0003_)¿Æþ</t>
  </si>
  <si>
    <t xml:space="preserve">}y&lt;Õù÷òiA2Ó$E1Õ K˜©P„¦¾5¥u¤2’</t>
  </si>
  <si>
    <t xml:space="preserve">3“-‰–Û%K_x0006_!4•2’5Ëµ]Yov™Ê’e´Ý</t>
  </si>
  <si>
    <t xml:space="preserve">•}	q]Ûï&gt;ßýç&gt;î½ïû~¿^g{×yó&lt;‹_x0016_- ¾_x0011_þY·tp_x001f_ŽäÚµÈó²;äHú–^œë_x0006_;iXjA8„jššñÐÿ_x0008_&gt;/_x0012_ß_x001f_¿;ÆÄùÑ_x0011__x001b_ÂÃ«&lt;÷Ë_x001e_ø3­­_x0016_­„÷ÁNcPþžÉ‘hðÏedÿIè¿æ§³ÓtÞæuu_x001f_æ93_x0010_DûÅÌÍY1ýO</t>
  </si>
  <si>
    <t xml:space="preserve">JáŸ}˜r§¼üOžT_x0010_.w`_x001a_ÕÛ˜»™AÞ_x001f_nY¡y±_x0018__x0018_¤s]¯è†rÄSbÓ•~@¾€Â‚ÀT¬_x0013_ê¹S3_x0018_g}ó«-_x0018_Omà“_x001d_àK _x0007_û*™</t>
  </si>
  <si>
    <t xml:space="preserve">Ïyu„Ç4ßÓ‘p’õ¤ï_x0011_^þ—a~_x0017_æ3èøÂ_x0013_|ÒÔcs /%ŽÕ_x0001_ðÏj$ƒBÀ÷òÃg›ð|-­¼&lt;tž°_x0015_Ú=òw˜&amp;FR]òIþbbtîâÄt²Àý¼Ë÷ï‡]±&gt;úë_x0017_Ä)½Êwí@\bQ@l_x001c_ìöQgg_x0016_ÖµØ¬GÛ7°eËv_x001d_è¿¦æÛqÐ½—:Õ\_x001f__x0015_)6&gt;›µGkMÆ‹Ú3c„ó ©F8Òšš_x001c_Â£Iº_x000b_þ³ì_x001c_ÆA_x0007_</t>
  </si>
  <si>
    <t xml:space="preserve">åbmì‡_x001e_?þÒxÊ_{#£°ž_x0014_ëèhb_x001d_’</t>
  </si>
  <si>
    <t xml:space="preserve">®¥s´ô±É</t>
  </si>
  <si>
    <t xml:space="preserve">ÐÙçÏ?_€_x000f_•ÝÀ</t>
  </si>
  <si>
    <t xml:space="preserve">_x0017_î_x0003_EcÊ@_x001f_í_x0015_+_x0008_÷vÁÂ%Ûñ}&amp;›Mõ{[“†˜_x0014_WHF~èòúì)œ_­¨ˆ_x001b__x001e_ù_x000f_ü[¯_x001a__x001f__x0004_|g‹_x001d_¥„_x0013_´`d?Ö_x0001_Žr¢_x0016_æQ|ï^6ôúp¹c_x000f_ôš“¢§‡õh÷åK—0žâþîjÄ‘ËÏ=¯£z+ë2Ðõí[_x0005_YÐ‹Ïçñ°þóÅßü_x000b_:mÓÓ+Âü2†</t>
  </si>
  <si>
    <t xml:space="preserve">é|§SÏ _x001e_ï•eû~†|t©”O@ÿÏžyê_x000f_û§¤¤Á_x001d_	×ÍGœ˜;äÄêÞ´NT_x0012_ó5~õÊò‡|_x0017_.‚\~8g! xþ Õ|ÈÃ×é‰¹¾+_x000f_•Ô!WV»_x000c_÷Cnºª_x0016_¤A_x000e_Ž»3­0Ï%bbiTOP˜Dõ_x0016_|¾Ó_x0011_ÈŸ´fN&lt;æËon¦øùým_x0006_k¨D«»9ì_ŸßS²'b‰ {Ð™1wì_x0013_X®.„óÞîâÜ_x000b_¿µ¼¬¬_x001c_ó‰‹yôˆê_x000c_º›Ž@.-Û*+!“§ÁîÈ”¤©áyqY·Ãq_x001e_kí"_x0018_§&gt;T&amp;FÎd‡X¦G	_x0007_¥{$_x000b_r¤#_x001e_ì‡}€‰é_x0010_õs	_x000c_|¬_x0003_:Ôqt(¯ùZîmè_x0017_{°ß_x0007_yx×ü_x0016__x0005_á&gt;§&amp;_º€_þìÞ_x0011_üo¹õÏ‡½_x0015_»Úp}\\›%ö9_x0002_&amp;k_x0018_ûç«#Q_ÑÕÚEq$6C­_x0008_÷a¹_x0015_Žb_x001f_¥_x001b_ußüMTÒo_x0017_Ò“;rks_x000f_Ö=¥'”wºqK_x0014_Æ=&gt;–=…ñ-ÕRa@Þf‚O7Q½‰¥_x000b_ÕU„ø©/†&lt;LÏ´váü!1Á'_x0004_ç_x001c_</t>
  </si>
  <si>
    <t xml:space="preserve">_x0013__x0013_3ª¿º_x001e_°CÈß_x000c__x000e_Gë;2{¨&gt;ì_žÖ@n""ä¨oÇ¢E‰‰8—Îvè"»!Ü^_x000e_ƒ_x001f_1ÝlÂñ°qŽ&amp;üôƒû÷_x001f_F\/&amp;¦£MRè_x0017_ÚØ±X2õòÑ^mmû°ÞW-•_x000e_ÅýØ­¥í˜GVÊ?ï±_x001f_¸÷fE3è$â_x0015_³_x0019_|íÎJ_x0013__x0007_Ö_x0019_¬_x000b_‡½_x0018_Í]¸_x0010_|.ˆKy½œâÊTO²Eÿ‡BÊ§wÜý_x0007_žß©Ì_x0019_Äø]ìëÒao_x000f_[ôB&gt;µ“ôóð¼3îSSÐ³ð‰ò2ÌÏÆÆê»l_x001d_ý’Á7k×GÛpŸ­[W®¤~Oúwï ž792ñ_x0018_û _x001b__x001b_›.ÈmXøí</t>
  </si>
  <si>
    <t xml:space="preserve">ÄI_x001a_yGêá_x000f_®ÒSS¤º_x001a_G–	î·£´¢_x0014_×Õ_x0019_Â_x0012_ÞGYC	yw_x001e_'ÞPþÿì•_…¼h_x001a_”$cÝ¸_x0016_À¡¼©žØ• óÛËÏÕð»h ³+á</t>
  </si>
  <si>
    <t xml:space="preserve">¾&lt;y</t>
  </si>
  <si>
    <t xml:space="preserve">ÿã{|=AþËÃ_x000b__x000e_øl u÷-è‘ÊŸ¡8ÈÒ¥ÿû_x0001_×—uXwÀÎdõ_x001e__x0012_Ç&lt;kªm?á¾ÓÓ_x001a_É°WïÇõ_x0013_ _x0007_±_x0001_²/©ŸœèÂ_x0017_Ô_x0007_¨%ŒÖáøêª¼å¼•¥:òQ_x0006_¸_ÅÞª_x0017_ O_x0010_'â@óU€"¤—ey9æyŒ:!9nU—›9ä4M/‡ü_x0015_î°3ùG_x001a_†“áoq8ð‡„~Dvn$äV¿¿_x0012_q‹ú•Cõàûóç~&gt;”§¤_x0008_|Qéú÷ÇÎŸ‡wôè»÷xî•iÛ KY¹¡-èðè¿£ÿÁ&gt;99[Q_x001c_R¸Ïñ†ü½~|ŸòÜ/þQ[ùóÍ¦ï1ÎÞC_x0007_©¯–Àò9º¸N`½_x001b_ùoâ*æã;(U‡&gt;i-Süz)á÷É	w)®:_x001c_£Jç=M_x0013_“„—_x0014_$¦VŒõÆ»¼ö_x0019_ùCV»~_x0006_ÿZšÑ_x0017__x0007_ù³_x0013__x0013_˜§¨¨ˆ(Ö_x000b_[Õ‚iì‡_x001b__x001a__x001a_ð?_x0003_}ýpÐ¹ËÆ½_x0018_tcÇü”_x000c_:_x000b_Íû_x0011_’‹Ü±1Ð#eÛÚk˜×¬À®_x0003_ï½KÇ©¯Ahq²(ÆUÚº£_x0002_Ï›M‘ üÌòÊ€@ŒÇÉÙú æ»nþZ_x0011_ÌOOG</t>
  </si>
  <si>
    <t xml:space="preserve">ôIB…ñ_x0010_ëfs³±1~·©PgÀ¯_x0008_</t>
  </si>
  <si>
    <t xml:space="preserve">R¹_x000e_{f6u±</t>
  </si>
  <si>
    <t xml:space="preserve">ò_x0010__x0010_üÙ_x000f_òTðÏ}ê+¦¬¬KýØ†YÐß¸8øý²¥zšt_x001e_(hréÄþíœã€_x0012_âŠW¯zð©ß</t>
  </si>
  <si>
    <t xml:space="preserve">óH½Pï£Ïö§i`ýV_x000c_\¼â¦_x001b_¸#Â}xX—™Y_x000b_âÄ-_x0013_önð×SÔô(nª¦©Mç</t>
  </si>
  <si>
    <t xml:space="preserve">\n£_x0019_žŸ_x0010_yÍ_x001b_ãé­TÕ€}Ü ÃÖ„}ß~cà_x0012_ÖË¾ô_x0007_Eø=¹:îoØ™</t>
  </si>
  <si>
    <t xml:space="preserve">Éé‘ð72zzXèSr*/k_x0002_û”ôÞ&gt;ºŸw`õ“»v-ð_x0010_Åu’ÅÉŽmK_x000b_</t>
  </si>
  <si>
    <t xml:space="preserve">ÁsW®ü‘üºæ¡‘Çðï×Æ ŸQºÞ¦k+_x000f_ôÎÏ¼Euš</t>
  </si>
  <si>
    <t xml:space="preserve">G©¯›¢ZÑWÈ©Ù…KT—XÑ30FþL‡Õ_x0013_\o`§-1´&amp;ƒ_x001b__x0016__x0019_	þ_x001a_1ëëW</t>
  </si>
  <si>
    <t xml:space="preserve">×q_x0003_…ð{cuu%:—kn&gt;~_x001c_r$c ¯ëºm_x000f_=Ãü®ì¯$}v7_x001c_í_x0003__x001d_Ý¦'%´#d_x0007_W•_x000e_dG„_x000f_Ê_x001a__x001a_‹ÀëŽ]Öà÷[NÊ&gt;Ðiƒ¬Ž:üê¥Å˜OöèÝ_x0016_&lt;§áÖd/á—×ùì†¼ÆÆæßÄ}^Ÿèö‡&gt;hq3eÉ&gt;(§Ï_x0010_®Tf§2á_x000e_Nçþ€yß&gt;ò7ªWÙZ`FùÍI?rAg»;l;b¹ï äe~_x001e_pãå£_x0017_**¦ß[·ÊJ_x0013_N¶Õ_x0017_Â9ã¥&amp;eBÞ}|ž’ßãã_x0013_ï_x0007_ú[¤|¥üéIkk²¯z¡W±ÿ1´±y_x0001_ºý7’Õ_x0001_y¨«ógã9Ý11pNôÓºVÂ_x001d_ö¾æ%Fõ…QÎ_¨ÏO —(ìÅð°³_x000b_æg¹km_x001b_Æ=03ð_x0010_¿?ë_x001c_ÿŒ}^ÃHÌ;Ðu_x001e_g§=áG÷1ÍðYVVA›ðQøî'_x0010_÷_x0018_ËÓ_x000c_Å}~ÞiCû|ãf_x0013_ê_x0007_31!™_x0002_‚Ýíum_x0019_Õ_x0011_¨¦I_x0011_.¸µ5ø¶r¥Î</t>
  </si>
  <si>
    <t xml:space="preserve">èœ_x0017_ZLõW=×ÖÆ_x0008_÷G\_x0001_‹IùÚŸ‚5¨O]\S	­KÅ‘r_x000f_È¿_x001b__x001c_\‚ùŠ&amp;ãüpU©½åùY&lt;÷ÚµvkÂ_x000f_áô^Á}_x000f_V–uÌÕ'Ø3¡ÿ!55OQ*dÃ_x001a_èåè…_x001b_7ðûûS2š°OÇëÃ2p&gt;ÉÞœ•_x0001_zùr_x0012_ÇA®ó°)øóï¿JäG0™Ì|¬»5uOŸ‚Þ:›òÃ _x000f__x000f_??§&gt;:ÊÊñ9ˆ»q\&amp;_x000b_¿­Ñü8§_x0016_¨2t)~mÿóy|ÞWÖ_x0011_+üÒŸ††¥¨ë÷Ì&gt;“|†˜¿d_x0010_äca‚ïÿáœÛí´y_x000b_èÐ6ÒÛ„s_x0003_•¨ÈHÈ‰^Áä_x0007_øÏ|ë7_x0002_Œ¯(G*_x001a_~LÉš(…UBÿïýi3cÈ‘_x0005_Ê_x001d_ë‘öì©ßp_ãÎ³ûÀï]å_x001d_T}¸ÖðYÅbþ~_x0004_:Œ÷Tyâ½E_x001e_þñª</t>
  </si>
  <si>
    <t xml:space="preserve">¶ªª8â‰_x001f_îÊP?;'''_x000b_’Çw¿ý†}½Åð\ÞœOŠg)ùA_x000e_}}ð³n_x0014_öÔB?¬YvÔ_x0007_"GS3_x0007_öhkXØMÌÇüø”_x0019_üøY¯ØVÌG[¿ä=íû&gt;^pÀ¸W®”ý_x0006_ó«õõÝM8ÁÕÕu›+ì²Ÿ©?*·0_x000c_ôWÓà„€ß‘£¹Qð#$$¼©ŽßÚºÌ_x001f_zÿÄÞ¾_x0017_r_x001b_%åGçâ%ªÔw“kvœòŸ®Lòœ_x001e_|_x001a_Dûî°â1ê»‘_x0012__x0018__x0013_‡ë_x0014_tã¼AŸ½{=KAG•_x001f_uÂé|w:y&gt;á(W¨Êá÷Óæ&amp;G¡oÑ?†Ùa?áÑ”"</t>
  </si>
  <si>
    <t xml:space="preserve">_x001c_ç§&gt;&gt;Bÿ[!©¸xÊB¸	_x000b_L)+_x0013_~_x000e__x000b_•_x000e_</t>
  </si>
  <si>
    <t xml:space="preserve">…œ„‡ó(ÏéåËI&gt;Æ»».-</t>
  </si>
  <si>
    <t xml:space="preserve">óþßÂ…„3P’§_x0008_9rÍ_x001a__x0019_¦&gt;©§ìjA§„%â_x001b_…v #&amp;&amp;–ê!Ù’A’ SLyu_x0019_è_x0013__x0019_®ÃÅ&gt;@"ÐË_x001b_rŸu[6_x001f_òÞÖëç‡õ%+_x0005_ñ€U¥_x0013_•5_x0017_±þ¿™ñÖÀ¼þ_x000c__x001e_ ó†Øvg_x0016_žã[gÿ'æ9:úq”úÕi</t>
  </si>
  <si>
    <t xml:space="preserve">õÅº±rë–-£¼&lt;mmœW_þ¥F_x0012_ñÕððuÞßòäJ‡¦F_AÏ¼bØlª“_x0014_®g°_ÎÖÀÛ•-ý_x0010_¥­Dç_x000b_6_x0017_(ÞÂ_x0016_ÌhàÜÅ©=?_x0003_y*ý3srâéôý&lt;¢Ï·ÜVì_x0013_’_x0004_f´~iiGÊã&gt;¹o‹U)þÐ_x001e_0_x001f_¿»{”Ðùü|ÝÇ'_x0011_Ï˜š21Ý¯Iñ¥þ‹9ññ_x000b_·ŸšššDõÈ_x001a__x000f_&amp;©î ¶½_x0012_þ_x0003_7¬žò„_x000b_›g_x000c_ïhêqšðX._x001b_¡xËÖð_x0006_àµqŸ&gt;M)‡&lt;›¹³Ž‚_x001e_—/@O…ûoIIEÌ{Ù·ß®Â¹Â”Ûè(Ö—_x001c_½_x0007__x000f_ðÿ—</t>
  </si>
  <si>
    <t xml:space="preserve">·_x0010_¿è3ÜkFõ¨™JKP×ÕøÝªo_x0011_/Póñ	Â9Å¥ãÇ÷_x0013_²h‘&amp;â\</t>
  </si>
  <si>
    <t xml:space="preserve">G­©ONx~ú_8/ˆ_x001e_ŒŸ¥ýQˆ¢2ô:Ù³Õ_x000e_yE²ááYøýR¶±1òžì</t>
  </si>
  <si>
    <t xml:space="preserve">ìP_x0017_ôÅò¼%Î_x0019_÷¹T—Àþ—í²_x001f_•ÕÄh}(HNVƒÝ_x001f__x001c_/ˆ_x0003_]¶h_x001d_‚¼äå%ø!~/#³¥zÌrüý3äáåÈK_x001d_ª#û:=_x0005_ú¹Ú¡ŸŽL…ƒù›(Â_x0019_MH_x0008_Æ¾€Åb:aý_$_x0015_’_x000e_º4ÆyS__›¾ÑÏX×£t¢wÀÿm4é£}Ìï_x0017_ÜMÁï•ß„Å_x0013_~‡·{_x001f_¾¿:¢Sù¾_x0016__x0018__x0014__x0002_º.ú{3ôþgû_x0001_Ðï_x0012__x0019__x0019_	ÈcM</t>
  </si>
  <si>
    <t xml:space="preserve">‡ú_x0017_ª©¡¤_x001c_×ÃÝÄ‰ì]_x0008__x001b_©)†*`üÍI‰9tþ_x0019_(æë_x000f__x001d_0ÜëÜ&gt;ëR&gt;j</t>
  </si>
  <si>
    <t xml:space="preserve">#m_x001a_ã_x000f_¬_x000b_ñÁ&lt;[ŒMßRžúý_x000f_Ð_x001f_Q1_x0011__x0011_Ðí»až_x0013_;O_x0017_1ðü_x0002_A</t>
  </si>
  <si>
    <t xml:space="preserve">ÊÛ_x001f_Î€\éÖüé_x0012_©.…¤=ÉÂuL!º¬l×.äƒ„JçÄc=4_x001a__x0012_$cü_x0017_’®'až¿t_x001e_†þ.</t>
  </si>
  <si>
    <t xml:space="preserve">		\-â_x0014_qPÑpôè¯°_x0007__x0001_Ü)sø¡ï‡Ý;)_x001f_Ê•Å„|Äçq_x000c_`_x0007_ÊÊÚ¬AÏ¤ù¢_x000c_Š_x0003_ø))Aî'YVVðÏ_x0012__x0003_G½š»6.+_x000b_ëØîNNôÝ`6¦_x0006_|_x001a__x001f_í[ñ;[O´cÿrù‚_x0003_íkû_x001c_þý_x0008_¾ˆ^yœ…çnÑÊÚ_x000c_~æåå.E=¥äã~</t>
  </si>
  <si>
    <t xml:space="preserve">Ì·#ºµ_x0015_vx4;û!ž#&amp;!Añ_x0012_mm_x0019__x0019_ÐSGÀk†|</t>
  </si>
  <si>
    <t xml:space="preserve">Qzø?ÐóøXd_x0004_õY</t>
  </si>
  <si>
    <t xml:space="preserve">*_x0012_Áþ q 7_x0002_ùLõÃ]]„ÏÈ`„R?_x0015_÷_x0019_:ÏÏ°Úe_x0005_?ûn¢?ôémÞÒ%è»$ž›=†û_x000e_™ðÌ©ÞCó_x0001__x0003_ûM_x0013_“¹¼cçöÆÓ_x0012_CB{*|‘]˜¹D×·Z8_x001b__x0011_Þku</t>
  </si>
  <si>
    <t xml:space="preserve">õý¾Y?”ç&gt;P}|”ú¡†¯_x0004_&gt;WiÛ—_x0011_ò3ŒŒ\zÁ—ö!&amp;_x001f_òõë¿^_x0001_ßŠ"oS_x0004_p®$†„~EN¢"è9zéÒ_x0005_ì;×Ý?Jx&gt;_x0019_Ñß‡Íá¡[0Q·³qÃ_x0006_®pý¿® s÷.æ%t_x000f_Ó¾iUˆ&gt;nll¬¤p]¥$¯…úHìÜ‰|ÓŒ¿_x001e_¾2_x0006__x001e_0¿ñˆ_x0013_òè´Ž_x001f_7%¼ÞŠ$_x0015_ä_x0019_®_x0017__x0015_aàœÍøÕè_x0014_á•&lt;Ù°_x000e_ëŒíÁ§ñøÿ_x001a_…¤X|éÜ¹CTÇÒÝMç_x001c_AR~Šˆ_x001b_ˆ®_ï¸MãÉGT·™ _x001e_ý=Öÿ¦Û_._x0005_N ²†_x001a_ò|JNºžGñ@É_x0010_É¹&lt;_x001f_‹_x001e_Ð-G“SB¸³‹îÜÁýLy&lt;&gt;áëõöRþ‘‹‹Ë_x0008_è÷çÔTøç§ó£ËáÏ¾}õŠâ_x0002_M</t>
  </si>
  <si>
    <t xml:space="preserve">··_x0001_G1šmç‰ïs7jm¥’†¾_x0016_²¥‰iññÐÓŸÖ_x001b_èP}³§_x0015_ÅyT½ýC@Öoÿ_x0011_Þ_x001e_›_x0011_HyM_x0016__x0016_­N°ÿu_x0007__x001d_Ý¡çò</t>
  </si>
  <si>
    <t xml:space="preserve">T_x0017_’óÕI}tEü©_x000f_ouu¯=î›R=žFq…¼DÊ_x000b_~þi:_x0007_z*¨ïè@=¢vdñÀw´¯]Ë_x0006__x001d_S_x001f_n($œ_x000b_¹ð"ì—K¢Â‹A_x0007_w£asÌ{†_x0006_~/Ê56_x0013_®ûÑ»vZX€__x000b__x0014_•_x0017_!&gt;Û[U½_x001f_r°xq€_x000f_õ•o2!3hmJ</t>
  </si>
  <si>
    <t xml:space="preserve">æ_x001f_$ÉŽ_x0007_nòÈˆ³3ò@ëŒŒ0¯¾%¾´_x000e_»ÿþ¬_x0016_ç)Û›Ï_x001d_‚Ýpb_x000e__x0001_'&lt;IC}¡8ì¥p}ÖC&gt;´ë•ó_x0013_ÀƒÞ½ûìYøu“=Ã‰àóYÿ@:'O;ÖRHx°ìä_x0012_êû›ÜDq¡FSsðíãTßGª‹}÷Û	È}TT	åE«ðMŽcÝž_x0017_Â†_x001e_[•î°¢~ÎÉ¢k_x0011_ç×à_x0014_D_x0012_þÀ</t>
  </si>
  <si>
    <t xml:space="preserve">-í¹ºq^_x0012_î»1</t>
  </si>
  <si>
    <t xml:space="preserve">œ_x0007_;_x0011_¶UE_x001f_ü_x0012_í˜é‡Ÿ“ñ¤ö_x000c_èþâ¯bÊS_x0013__x000f__x0008_&amp;_x001c_!&gt;7+_x001e_÷un_x001f_&amp;ù_x0015_Y¿žò2?'è_x0013__x000e_À_x0018_/c_x001e_Æmn~Ü_x000c_üÕ#\þ_x0015_õ]Ì.Â‹K\_x0018_”"S!1ä)|aœcã—¨îê¨k	áä?fKJb½k¼Õx_x0012_ñ¡pùBâ«o‚’&gt;Éë³_x001b_×ÁŸ6Û}Ý$g]è_x001f_#ôŸØi„_x001f_àÜÑNyØjœô~ñ!á&gt;@[[_x0011_~¥ñØ_x0018_ÉÁ¾žðÛ°c-_x001f__x001a_©ï_x000c_Ó´ñ$Å_x0017_ya</t>
  </si>
  <si>
    <t xml:space="preserve">B~Ý¼{·k_x001e_öíjÂ—_x0018__&gt;é¸ð%'Ü_x0017_¸÷õåÃozTyÞ_x0014_ç†&lt;s_x0013__x0013_à_x0003_8»œ&lt;	y02&gt;.‹u|b"&amp;_x0019_ë&gt;Cg_x0003_á¬_x001a_›#O_x000c_}’7¬½üâ_x0015_	ÿÎh$«_x001a_òþìyg_x001e_ícj€Ï¼ªTY)Ø_x0017_õ œ¨_x0007_jXïtß=PøŽ÷M«‘]2ôx¸cÄ_x0015_ëšÏYWÂ‰ï÷ðÀ{šÆÛ·„_x0003_ž&amp;þ_x0002_t_x001c__x000c_˜ç…ûÝ]±:_x001d_þ_x0004_óÒñ)Ú7YXÐ9Æ|	)eàd¥«kÝ…¿e×ce_x000f_»ø¦¥‘öã?Z¿_x0016_üšÈÊü_x0011_Ÿs·èË‚n_x001f_Þ¿_x001f_†_x001e_§1þ!_x001c_»_x0007_9zšð7œ+[[q_OÏÖVüoóO™C_x0018_ç‚_x0005_‹_x0012_á¿1›ïLÎ—.]_x001e_£&lt;å_x0012__x0003_=ø—¦Å[·b_x001d__x0013_“P</t>
  </si>
  <si>
    <t xml:space="preserve">„œîÚ9‡C™3ëî_x000c_ýSQQ%_x001c_^UUv_x0001_ÞÛ¬_x000c_a‡2‡œœÁ¿¢"œ_x0017_®¬Ø_x0012_±&lt;‚ò_x0010_%—ªB®ôeÃ	wÖcÀñwè·¦6ðwdÑg*Rè×E[_x0008__ðÃ_x0016_øø(B¯z_x0007_û¯bÜ_x000b_|ò¨Oqk»_x000b__x000b_~‘Z·5Öów_ÊÎ"nââêê</t>
  </si>
  <si>
    <t xml:space="preserve">~¿üï×ÿÀ___ß_x001f_°_x001e_|:ó_x0019_û¨·Ú*I_x0018_·s{_x000f_èöàW_x001b_î'm)_x0007_ùÉÌz\‡þ_x001e_eÝ_x0005_”góüyâRè¡Ýä$õ?»ìøê[_x0004__x0011_”Oò.ü'_x000e_ð_x0016_{RâØ¤ÿ£s}0Ú£_x0005_%àÛã_x0017_&gt;Š ëFußDè1ú_x0017_Q&lt;X(`”ÇÃX_x001b_‡û_x0016__x0017_0©îZk{q_x0018_á›ñxTŸÀ_x000b_»µœð_x001e_L3a‡ŠdeÉ_x000e__x000c_¨G¢ŸwE7[ã.ö'g</t>
  </si>
  <si>
    <t xml:space="preserve">„û©U_x0015_üÖvkÌûÚ5ï Ø_x0005_©€¹¾D‚™ORTÏøZ_x0015_ü</t>
  </si>
  <si>
    <t xml:space="preserve">Aoe_x0005_üî"=µ4Ì»ÂÍø_x0014_Å}st_x000b_ÿ?¾¸_x0001_ÕÃ²˜„óR_x0010_™±Žü¼œ|¼Ÿ&lt;yâÄ\?&lt;_x001f_Ö—°fózÈÙ³_x0004__qØ§‹—‘·µ¢þä_x0004_›_x0001_~_x0007_)æP?wÇ’ô.È§Àé_x0008_O|hU)ðyA·©©f:ŸÈ¬_x001f_Ž¦&gt;³–_x0007_	'ÙÙåèQØ_x0011_!?_x0005_Ý_x0015_¢¢Šñû_x0016_ãQÂýx5U_~_x000f_‘ßmŽÁ8lÜ=@æ@Ë]á÷×!GÂëttïßG¼wÇÎŸ­!_x001f__x0019_¼#G_x000b__x0013__x001b__x0012__x001f__x000f_{(»nó-ÐIMMO_x0013_ÏÝ¿k¯!èd #C}òØþbäÇ.ò	_x000e_€˜’Rû_x000c_þ¼|áØ_x000c_ìÀ™Ë—Ó`çëü_x000e_ÿKùê'}‰û_x0018_²f_x001c_ñ.#-­</t>
  </si>
  <si>
    <t xml:space="preserve">ýï{Q±ƒð–=û/._x0011_òm\[S_x0013_ç3æ¨³_x0013_ŽŸÅ¤~"ÊÊ_x001a_ªxî–-Ù¯¨oâ‰</t>
  </si>
  <si>
    <t xml:space="preserve">eŒ§Å½áo¬WªìòrÂõWS_x000e_Æø_x0015_‚CT oA§NŸ_x0006_îÜ‰¬Ç÷š_/~Âçy;ÎõB_x000e_MÌNy@?ùù‘_x001b_Á_x001f_???Êßq´á_x0013_Î¼›}O_x0005_ø®™óõ+Æ³52Šò	ýƒol_x0004_ß¯LôZ_x0002__x000f_9É!8_x0019_ãÑ+_x001a_ç€nêÊðÇVÔï¬JÏ_x0007_ý­¬œ‡hÞ</t>
  </si>
  <si>
    <t xml:space="preserve">·_x001f_Q]YýP8åÉª†Ó9éz _x001e_ëÈ¥W|_x0016_äHnÕÄ_x0015_œÿn/</t>
  </si>
  <si>
    <t xml:space="preserve">†_x001f_f_x0011__x001d_M¸¼9Ùù_x0019_x¾í{_x0001__x0017_ŸGGG‹	/È„9‹u¼×ÎÝ	ûÂ¥~_x000b_}±¯¶¶F=¨BÒÑ£·!ÇJJ_x000f_‹a¿_x0006__x001c__x000e_íÁ¼_x001b_GFä3„þ«ð_x0005_y_x001f_ùrþ&lt;äHS</t>
  </si>
  <si>
    <t xml:space="preserve">õ_x000b_+êë_x000e_÷æáüMU£d_x001a_öN’¡ÆÀ¹Îô„ _x0003_tL_x001a_øLþ`ìºM+1¿`ÃC</t>
  </si>
  <si>
    <t xml:space="preserve">ä)_x001d_‹×|M}Ðø—.c¾ïO55_x0010_N‰A_x001e_ìŒ†êz_x0011_¼¯•àP¿œÇ)¶Ð‹é¯§o@_x001e_Î^e_x0011_^Ì]ùÕ„§hÂy€øHcþ_x0010_áSw_x0019_¢ü_x0019_éÐIÊ;è¹ö_x0010_vóNÄ«_x000b_˜ç“'½ŸÀÿó?÷öâ]1‡“HëÉÕŽ_x0018_¬K’_x0017_/_x001e__x0003_¿¥¥¥4àïÛ¸}þ</t>
  </si>
  <si>
    <t xml:space="preserve">½_x0013_c3¨&gt;~ÖÝ_x000f_:_x001f_?þŠö_x0019_By%=èsgñ±?_x0016_WIJ×_x0005_Ö_x0004_@_x000f_†Ü.__x0002_ß_x0016_pzF`Ÿ</t>
  </si>
  <si>
    <t xml:space="preserve">œl¨.1alªê_x0002_„/è‰PŸ¨O_x0018_/&lt;œòaú˜.é¤ÿ_x0002_^!Öè?â?©…ÙÙ_x0007_ça#Â[=óË¡jÈÕÑ—¿ý_x0006_9þõüyK¡4UœÙýU›öÇ¬¡!Ð3úÀ</t>
  </si>
  <si>
    <t xml:space="preserve">Gì3í_x0005_'w@&gt;òrõÿ¡&lt;˜_x0003_ðÿ-v&lt;ñÆzÿ·“õÈçs&lt;7›sÆ£ç»{Áw†ªº8ü–Ìžs– ƒÖvYêÏchçX_x0005_û+_x0013__x0019_)_x000f_9x7É²À¹GÉ=ý$„ózî÷ü9üý¼ñlsäEÇÏ–&lt;?²_x001f_ª'Ã&gt;Œ44ž¥U±©ÔOEYƒò_x0010_’Z-_x0008_g5Ð¿ògÊ³_x0012_¾ _x000f_ffæ&amp;Ÿ_x001d_66v¿4µ Ä72Æ_x0008__x0007_PŽ{ã_x0007_}yÈÕßGOšâsÙÏûö.éÉjÔ_x000f_Š›Ùô_x000e_ò</t>
  </si>
  <si>
    <t xml:space="preserve">÷nS+ÕwÆMôƒ&gt;ƒ!ŸB°N^‹íˆ^fÜ¼µ_x0019_ãÊ-ùû_x001d_æéß]_x001d__x0004_{ÓÃgÚÐ9goG_x000c_ìkb]U Æù©ö_x0010_ÙáÎˆˆ|œ_x0007_Ÿ?ß4_x0001_zYÄªPÿ</t>
  </si>
  <si>
    <t xml:space="preserve">ƒ»¹_x000b_qŸ¢Á&gt;áþ{9ïM¢†2ìÇé÷ï§(? °0_x000c_tüæÇ_x001f__x0004_ÿW®N†wîjÙˆ#ÿÛ— Šó»‰+mÉˆ7%†pR°ª¯Ÿ«÷âñŸl_x0006_=&gt;ÌÎ–`þ_Ç?÷a&gt;3ÅE9°ƒæf_x0002_;êgüüy_x000e_ôÅÚÎÐ_x0019_úù÷æÛ´ŸÊmßmŒ8ø½sým&amp;ÚöíÇ~!¾¿Ó_x0007_~Á•¬¸6Ô_x0007_KË¬XAù_x001c_2òw!‡_x000f__x0018__x0006_k0N_x0011_Ÿ%_x001f_¡?YFÆçú4í	†=¹YßÛ_x000e_9_x000e_¨_x001d_¤z#éÀ_x0012__x001a_Ï@ÕÎ ÿËwÕ‰”w™øñ#ô¬¨H#_x0004_ö#.Ûx_x0014_úÑai»_x000f_ûŒKÊ_x001a_ _~_x0007_ög++dåP_¹ª”[xç_x0015_è·ƒÕÓ_x0003_½s)/¯†_x001c_–Õ¤¨ÍõË_x0016_Ì@O–ü_x0010_ÀÅ&lt;/ý_x001b_âOø?K7|ƒïs¾º_x001a_áÿi~~TçÓÉQTÃ¹t·_x001d_’ò˜4TU¨_x000f_¨òîC°ãü©)ê3Ö—ý?Ä_x0015__x000c_ô_x0015_ã!Ç³oL®áýœ_x001d_úÙ¡_™O&lt;äãã¿~!´_ÕÕ%¼³f37_x0001_ìÎÃôYÊ;d2‡Úa_x0017_æ‹ˆ1§§#›ŸL|_ºõ_x0016_ž_x0013_Y8@çÜ‹_x0016_-Zúå_x0016_Ïéÿ_x0015_s_x0013_ê?~xçvÐí×ógwC¯;ª+	ço’eeøÉðð°+ü8Ã¤_x000c_CÄ)~ý¯©	ô¿ÿOÃmð¿´•ÉÂ¼¦Ó*_x0003_åJ%»Ä“_x0013__x0012_hý_x001c__x000c_ ó_x001e_WV_x001f_õÝú´ø6B;Ó_x0018_ž‰ñé„ë¬_x0006_¿</t>
  </si>
  <si>
    <t xml:space="preserve">J¢è&lt;!¢!¿_x0004_û6+kKKŠ¿V^¹Š}âÓš§Ÿ°þóù­öÐ_]9¹UËyËx:3g³Aï††zÂõ_x0015_²›ú2qÒ—.¤út'_x0016__x000b_ÏýÙ¶»R|ˆô?_x0007_úÂçó_x0008__x0007_ÐÆ†É_x0002_]„f1_x001e_óx5ºq_x001e_áñëé¬ƒ¾×ßÊl€þïÛõs_x0019_æ£;Fù@·Ã_x0005_</t>
  </si>
  <si>
    <t xml:space="preserve">Âß¶´_x001c_&amp;&lt;;ÎçNÐCc°g=õÙ_x0016_ðéüCWUR_x000c_òÿý¥T_îŸ_x0012_B}_x0002_-</t>
  </si>
  <si>
    <t xml:space="preserve">œ	ÿCÌ¿</t>
  </si>
  <si>
    <t xml:space="preserve">_x0010_ñ†tøOøýpM_x0008_Õ/$_x0007_Þ£:¿¸îŽ*\×"/;‰û/TÙ¼œò_x001f_¶Ë£ÏÝõÅ_x0019_7A¯)SA8þgnnZ_x000f_yk¸ýòWÈíåÓ®™ˆ—</t>
  </si>
  <si>
    <t xml:space="preserve">HNÏÅºzÅå·ßhý«Õ}uïlÏ_x000b_üÇ#Gx&amp;„«]ÎŠ_x0005_}_x001f_¬yð‰pí_x001d__x001d__x000f_c¾š_x0006_käð|;ÃžIìë_x0019_RÊ_aœ_Þ_x001f_¡º¸¨?vCn_x0005_#_x0013_T'#4×_a_x001f__x001d_ë|_x0016_Ð:¡½B_x001b_zzÅÖÅ_x001a_ñ$_x0005_°7¸ÿèe_x0013_à_x0013_;°›ÿ]ðð[_x0008_¿['=…ßÿí_x001b_¦¼ÛÙ_x001c_eÂ	¾83ÃGÞz‘ÁFuø#;w´n†}P¾×|„â‚ÓT_x0017_*ÖißŠýYFž&amp;äÕÖ6E_x0015_yÆ"ì$_x000e_äiÈä„_x0007_áûçn%œÏæBn$èŸ"Uò_x001a_¸0•å?[BOT„üƒŸâfÓš_x0006_:æÇF›àýSu_x0015_å­Ü&lt;Ò3ƒqš_x000e_í¨‚=_x000c_ñK$ÿnÞP3_x000b_r ²é&amp;_x000f_Ï)ttp#¼;IMM\onfFŸOO*R_x001f_$EÅEKA_x0007_)å¼iÐ±óó(õ3—_x000c_ŒŽÅ÷5ÏŸJâ]UU•ðIš£òDpßÆ$~_x0012_ø8ùî¿zð‘¦³_x0012_Ÿ_x001b_Îí„|~¿Ž±ŽöÑ½½íØ·ˆùWÖ@þFG_x001d_l w*ª_x001d_.°_x001f_ââºÒïÚ`¥\Œÿigç_x0018_ù</t>
  </si>
  <si>
    <t xml:space="preserve">ÃÎÿ"~ßÞ^µ_x0013_u_x0002_³%ET79ìÌò ýÏ¿}_x000b_ôï8?bïËÙiTà_x001d_ô©_x001f_ãwûýã_x000b_ÔÉøV_x000f_Ta&lt;ŠRRu”ŸÒ_x0014__x0016_‰ñ¼Ñ7Ð‡&lt;†ëp©¾lüóž_x0003_°_û_x000f_×Õ_x0011_.¡}ò|Èã_x0002_I_x001f__x000e_ènmÝÓ_x0007_~ÈÉÉ_x0011_nk C_x0007_ûýÓ_x001f_ZÜÁ¿ßS_x000b_óñýÿ†ŽÐºÌrv±ÂüÊ~¶&lt;¿¤KNHçxŠ/ñùÃ_x0002_Ú¿_x000c_ñ§ðÿO~&gt;„gÚãf~_x0002_Ï]Ÿ¢_x0012_J|=bÒŒqwWŠ-Ã|G§Rû Ï_x001d__x0001_¾_x000f_ÁßÉ¸‘	|öaŸïÀgQ_x0011_à_x0004__x0008_çÕÜr_x0004_ë&amp;£­¦_x0013_çaÙsû2Ÿ_x0010_ôý”ã:;£ÎC¦bŸ}e_x0019_ž—–£ì_x000b_:&lt;XÕt_x0011_ëÁŒ;³g®_x000e_ÞÎ</t>
  </si>
  <si>
    <t xml:space="preserve">÷›½_x001b_\</t>
  </si>
  <si>
    <t xml:space="preserve">:§þ¥¡GçS|_x001b_Êcâ7þ´_x0016_ôn02mÄõF®.dïŽ_x001a_e¥_x0013_N†E{5è•›=ÅÄ|¼“Ã</t>
  </si>
  <si>
    <t xml:space="preserve">1ÿÓ2÷¨OÝÈÌV9œ³ñxÈ;SHâó2h_x001d_™'±à_x0013_Ö¿C~_x001e_l|þ{d§_x001d_âƒ_x0005_%jè/šäá&gt;êFvÜz—_x0015_ì€m[[;Å­_x001e_­ú	ë|4OVn.î_x001c__x0015_s_x001d_™5«VA~¬</t>
  </si>
  <si>
    <t xml:space="preserve">«_x0008_¿{´™›_x0001_»sì5úc_x0008_÷õ_x0013_³_x0017_ o¾Á_x0001__x0014_G‹ñJß9ÜîbMýq8_x001c_:§;aÞœ</t>
  </si>
  <si>
    <t xml:space="preserve">{¢#]y]Sd;¹Dè×™ÏV_x000f_`_x001d_É)ˆéÀ}ST†L°ßë6¹t	~Tº¿˜7âH36_x0007_+±ÿã</t>
  </si>
  <si>
    <t xml:space="preserve">øú_x001a_ô6²_x0008_&amp;¼Š°f³fŒ{q°:áÚwôzïÂ»w¬†?Õ!Ï›Gñ8{ÛDŠ¿e&gt;bˆ_x0010_¾Yûµ‡x?tøùsØ#_x001f_Ÿ IèWþ_x0017__x0011_QÈ_x0013_¯½=_x0003_öÛÍ­ú„vŒŒ|¡üÏ¾‡‚_x000e_ùvUÕ˜@rœ_x0008_ôþëøÔ_x0014_®›_x001a_e</t>
  </si>
  <si>
    <t xml:space="preserve">ð¼IWWZŸƒ|‚¾âs­¡_x0007_&gt;‹K†TS_x001e_kÅ›7dw_x0005_|_x001e_ž“ñ£\8á›/Îÿ_x0001_çÝY!n{Á—žºêJøu_x0007__x000f_î³Å¸.4_x0017_Òþ£o4údjê_x0019__x0014_¡_x001e_G]IK‹Î[òòŠ¡7çìzäaowíÚÙ_x0005_ÿ]D±ˆú_x0019_ï|_x0011_|_x000e_ôÿ0þ;k¾/’¢|ñmÛZ&gt; _x000e_»sÿ¾~¬G‚Úg¿@_x000e_&gt;</t>
  </si>
  <si>
    <t xml:space="preserve">Î8AîÓ_x0007_&gt;Ó9Ýª_x0002_EEŒÇ@K‹ðÍ+öv¥cÞ_x0007__x000e_ì9„çÖ_x000c__x000e_Rž†_x001e_ú˜­¨_x000f__x000e_ðõ…¿Â´qk†_x001f_ z•_x0002_¾×ÕEž.ÅoxàËd~a_x0013_ìÄHXq_x0002_žãìdsˆös__x001e_ý_x0004_» ´?‹ñ_x001e_öã÷YÐ¿ÂÂd_x0003_äÇ?_x0017_¾p&gt;e&lt;ÃgA¾¤5_¿^ÄGÜÖÜ_x001c_ëßÍØ”_x001a_è÷¥K}”Ï—Û÷y_x0010_ßió_x0012_…`¿~Y_x0001_ÕõJ_x0001__x0017_@è_x0017_œ¹&lt;_x0003_»È	þ‹úªªj¨ƒ&gt;YY_x001e_SýfË‰qð§²÷öwð7~˜œ†=ö¼®Þ</t>
  </si>
  <si>
    <t xml:space="preserve">•ÃÑ–œºÚï7Ä}{…öP†ú‰HŠQ?gë¶}Ô·‚¡ÒKuÙÚEQ°cf</t>
  </si>
  <si>
    <t xml:space="preserve">àc	÷_x0013_~&gt;&gt;Ôw'Ä¾_x0017_}ª§€ƒ-ôs¹Ü› ›´t(Ù7Ù•²Ë`o¦š›_A?YÎíÀ_x0013_M’Ro&lt;ñÄ9v9_x0013_N†•³~ÿãµ½;pîã~ÁÌ_x001d_ëìËwÝÕ˜WÆÐì1ª_x0007_î1¬ƒ½x_x0010_:é</t>
  </si>
  <si>
    <t xml:space="preserve">ý¹ÙÐNë÷š‚ôD&lt;ïÆ¿{žQ_x001f_ú_x0008_¾</t>
  </si>
  <si>
    <t xml:space="preserve">Æ‘\‚~ó2_x0015_ÆÇO_x001c_ƒ_x001c_d</t>
  </si>
  <si>
    <t xml:space="preserve">ºþ‡ß»«ííá§íÜ¹‹ô_Y;/_x0011_ëÀèh_x0018_ù³_x000f_ôt7H_x000c_Éq¯N«ÍÂkwŸýŠýaÊè˜%ü!&gt;‹Eù_x0012_Æ&amp;¦eÐ_x0010_?Ÿ_x0005_¸¿8Ã@_x0002_ôW_x0013__x000b_ž‡ësÆCe_x0008__ïÍ‡fê×äq™·Œê‡­</t>
  </si>
  <si>
    <t xml:space="preserve">_x0010_ß¨®_x0014_“}œ­ª¨nä§´³Ý8×üQ[o_x000b_®ûaKa:Ö½?_x001d_ÎCþsš˜ª*ìÖlƒ	áŽV˜s_x0008_¿‹uÖŸp'ÿ{´9_x000b_úqÙÆÂ_x001d_vÀŽ1+_x001d_ƒlÏžÅx“BB¨þmˆ‰8¾týˆ_x0001_{_x0004_ôçèÌá_x0015_OzxPžc ”š"áÂ˜Ÿ¦¾Q|§#</t>
  </si>
  <si>
    <t xml:space="preserve">Š#¦M_x0017_áwõ_x001b_Ï^à{</t>
  </si>
  <si>
    <t xml:space="preserve">_x000f_îÃ8*ËÊ~†¾Ù^9ï‚ûwu%%AN«:Z- ŸzE¡¯_x0011__x000f_ÊÞ¾ú“_x001e_¿”û_x0003_åpgì0_x001f_Ç_x0003__x0007__x000e_€ÿ_x0006_</t>
  </si>
  <si>
    <t xml:space="preserve">%÷h_x001f_Pz­</t>
  </si>
  <si>
    <t xml:space="preserve">v¿ÃöØ1øyß{œx‹&lt; _x0006_§!Ê;ÒJ–Çù'78aŒâ·NÎùYøß_x0012_ß%Ká—…_x0004_…Ü_x0003_Ýôµ´Š³²P]–ð›_&lt;[˜ˆqGè4›aþmÝ–o1oßàÀ@è¿Yc_x0013_õAÔ.Î+&lt;¤ùûëb¼BõçaÞMG›îƒ¯¡ÃV|ðýðž_~Áºqµ¿’êÃÓÒÒ(àþËG$×í|³fô%yzöìYÊÿ;"Ðý¾øºx_x001e_ò_x001e_˜</t>
  </si>
  <si>
    <t xml:space="preserve">_x0016_õSèmïø_x0004_z_x001d_Ø™¼_x0011_ïÕ_x0007_ý_x0003_	ç™ííÏObÖ5`ž_x000b_•_x0002_ŸPÜÏ¤¥…p/&gt;_x000f_P]}NNN	ÅmÃ23¨žCA×`¹Ðûg•.õ¿ë×PO'_x001c__x001e_S“_x0006_|^¡` ;Pqà_x0010_ÕÁí&gt;lß_x000f_¹éïç¨â³m·r'Õ¿ù¯›¤uïi_x0008_õË&gt;×_x0011_¤_x0006_}ø”–LùÐ_x0016_I½_x000e_”_x001f_épéOÒSî_x0016_Ú/_x0019__x0014_åæAîä_x0015_P_&amp;Wº=©ö_x000c_á»L_x000f_&amp;®á*„Ýo0¢:å_x001e_eÍ÷˜Ç“òö2ðÕA¯ü3äÀqj£_x000c_äÿZu[_x0019_âüåö/¿_x0003_¿Õs/\ÆzŸ?_x001b_*ó“X_x000e_ÎE…ü~vc&gt;ÕŽº;`üv;­¬p&gt;_x001f_*|Q_x001f_;«_x0001_òÇyL;ªûµ_x0019_Lû„÷'í_x001d_m°C~_x000c_Æeð1*4ô5âèyéUc¸ÿ¤ÍÞ¥¸ß`_x001a_ƒêiœM</t>
  </si>
  <si>
    <t xml:space="preserve">_x0014_±þ»ñg+[j]îe÷_x0005_‹$%°ÎŠ/Zô_x0017_ä``àP_x001d_è’\Sí</t>
  </si>
  <si>
    <t xml:space="preserve">þ4›˜j_x0011_ôT`&lt;6†_x0015_7ÀG‘˜Þù°¯&amp;ÎÖ´_x001f_­¬{êGù ®’¢”? y—ðãT¶F$Q_x001f_×E_x000b_i&lt;LfW_x000f_þÿ×‹</t>
  </si>
  <si>
    <t xml:space="preserve">ë_x0008_Ççñ¶_x0014_ÄeÚÛíÏQ\hÊÜ_x0008_rã¹_x0018_õ_x001d_ÂýI[_x0007_õ};ë:é¼Œê»Ú“1ÎF}</t>
  </si>
  <si>
    <t xml:space="preserve">ÊÿÐ×_!ñ'»¹Í î%ô_x0007_8ã(™¯î4o_x0016_‹Î_x001b_U¥ÄDPOñûÇÔÁ¹&gt;¦Lò;</t>
  </si>
  <si>
    <t xml:space="preserve">nsÿ;"|a~|_x0013_'gØùÒö“'ÁÏ×{Ù°_x0013_fÆ_x0017_è\pË«f+ÄÃëjk</t>
  </si>
  <si>
    <t xml:space="preserve">QO}¨Ò‹</t>
  </si>
  <si>
    <t xml:space="preserve">ý=nw„ò _x000f_žedïÛ7®Æÿ_x0007_’ú_x0008_Ï¤pìD_x000f_Î·²_x0013__x0012_¨¯ú³4o:Ç½øu€ðdC_x000e_³¨oŒ²¦"å½(iè®Á¼—e_x0018__x0019_AÏ‚o¨0HLÍÏA_x001e_jC8ñK…t_x0008_’”ôAÜJ¢8ý{ðMURR</t>
  </si>
  <si>
    <t xml:space="preserve">zþ jµ&lt;îÏãq©_Ü_x0003_5ôÑ]Uêé¹c_x0007_ìB¥¿_x0019_ìŒ*;Î_x0016_vòZ`¯=âŠV_x000e_+" ‡\;»hð§²fß</t>
  </si>
  <si>
    <t xml:space="preserve">îóuPðâ÷[¥‹°ïi­o &gt;ß†û~&amp;ÿ0½¤_x001f_zàóÌ—ú_x0002_ˆ±'ºû_x001b_»Ãæ	òÙìíN~Áøy-Æt¾’—§²_x0001_t(*b_x0013_}_x0005_&lt;Êã</t>
  </si>
  <si>
    <t xml:space="preserve">Z“£¸¢~y½áš‹{	Ç“_x001d_'_x000e_z_x0008_†x´_”QP0@ÿÇsÂ_x0017_ÕV_x0006_=Åÿ$_x0013_g)¯ìòùÓo!wÉ"^^“íÚ99èOŸ&lt;pâ_x0004_ì_x0001_òŠ+äÃŒé^€û_x0006_W_x0005_ÇS¾Ü_x0014_ê{e*îåÝÓ†þëë«+ÂïOH_x000c_ &lt;Á€u_x0015_—€ÿ~:ªÙ_x0004_óf§k _©”Í	1ÀúÀ¯_x001f_žÁ¹ŽLhèW¬_x000b_–ûÏ_x001d_„Ü=_x0008_ªY€ýÑ™Ëƒ|êï¥¸ _x0008_û„ø_x001c_</t>
  </si>
  <si>
    <t xml:space="preserve">ê‡uuºÛ_x001f_üp</t>
  </si>
  <si>
    <t xml:space="preserve">1(Àzë&lt;âržÎ]çå7bŸÔÑ?Mñê_x000b_£Û	çø—Ã•T_×ÑÞuòœ£ _x0014_þR¨fü_x0003_ê_š@ëîh+‹òó_x001f__x0017__x000c_[ošyœ\è‰‰‰ù_x000c_Ægízr_x0012_ñ_x0006_Iÿ :ÿ|þ§ÝÅÕ:ì_x001d_1®wù:_x0011__x001b_»ªÔ¼{°¦Õp¿_x001b__x000b_•9 ãkmåEô;ÓÉ_x0019_r’h @ñ_x000e_™ÜQ¼OvwS_ŸüùþzT_©-µ_x0014_tqw3_x0007__x001f_7_x0017_Ün¿böUï‡]LOõQ¤~%‚.&amp;Å-_x0018_ëE0N¡¿Aë‘Ñ}YÂW9ý@O_x0007_~Û~Ãª_x0016_ðEA_};É»û_x0014_ø§¥âW_x0002_þ_x001e_ûÓŒðògÇÜðÿ_x0005_¹%tî7¯zÎoìêbýÿü–òrQ!g~_x0013_¾€÷Ãb2Á§¤«¶Ož@ç'§ÐùøÉ“Gi¿p¸îÙ_x0019_è¿á‹$_x0015_ØµªÁÏÀ/S_x0013_“FÄD½$Ä ÷QQáÄ¿_x0004_MÕPœ+œ&gt;­ý_x001a_ëÖôiç6ÐÃ»¦?_x0005_ö`Jðò_x001d_Å_x0006_®_x0007__x0013_.¾RúGün ©·</t>
  </si>
  <si>
    <t xml:space="preserve">v‘9oébð›-&amp;Iqð‹Ó_•á—øhHUaßæ÷üÓ'ð¯ ö{Êÿ[$_x001e_œ‚ïUµÑoU¦bë_x000c_Ó_x0001_|H	^˜°Thçl</t>
  </si>
  <si>
    <t xml:space="preserve">ÚcA—ukKt_x0008_ŸÉ‚I}Z;ÚçÎÓ£¹&lt;ÂmŒn‡Ÿ·¢þšÃ5ÈK›7/ÚˆòÞ¿ÍÃ|_x001b_†(ßìª››_x001b_ô½ÿ³Ò_x000b_èBI^²LÅªÒ}WrN_x0011_Þs²ø:ÜÿË©&amp;SÂë_x0019_xR	{enPlJço›²~Â÷S_x0017_~'ü†ô_x0012_ÂÝ›t¥¸…îÙ~Êoå56šâyz_x0006__x0006__x001a_Xïª_x000e__x0019_ÒºÐ?Ù_x0013_ü_x001d_í§Qg¹²âí›fÊûò§ºÏ•_x0015__x001a_ÚÊšØ_x0017_Íö_x000c_ŒSK&gt;ð†ù®_x0002_\ïß_x0013_Kñ`¦Ã_x0005_ªG•ÖÌÉ_x0011__x001b_’®¿—Â1€|}\²çOêßÁEbù¤_x000f_Òž@—ÉPe¨AŽÄe_x0019_à÷ö_x001b_s!_x0017__x0017_?¦_x0012_î|u]ÝWÐQ1~_x001e_øjÃrA_x001f_‰¤ÞŽ‘aœs¤©ù³a{_x0007_ù½_x0018_Ç¦GÿxÂŸ&gt;åÝ_x0004_è(·N4_x0013_ózÿx_x001b_í‹7m</t>
  </si>
  <si>
    <t xml:space="preserve">-þž–_x0018_$_x001c__x000b_¦_x001b_õµ+/ßo‡¸ÜxgJ_x001c_áv-LÈE¾DtÒ¥Ëˆ»e_x000e_;[Á?_x001a_è_x0001_~ÛªÒíw"¾Á}G¾ü÷HŠpJ_x001a__‚N7êöïÃõ_x0001__x0001_!Ô'&lt;"¬_x0019_ëÈSÆãi|_x0016_™ÿ#íX|sÂ_x001f_^¨” _x0004_=tuq9Buˆº÷ÿA&lt;Ñ­+6_x0019_ãtm¸5„|³·.G/ƒ®é‡Ï¼ÁþÇ¹5ú&amp;ž_x001b_U Ó_x0008_¾ö0ïæ€_‰Þž´O~Å_x001b_ÊÀýºs_x0014_¥ð»³ç&lt;CŒ7¥ÒŸúnRS.¦ýZqd1ü_x001f__x0005_¹Fòo_x0006__x000e_Ÿ¦s–ììtêovñNÂ_x0015_wshí‚\_x0015_•”èáº½_x000e_6Ô_"©¢ï_x0015_üí8ï8çÅ|áúïââŠç</t>
  </si>
  <si>
    <t xml:space="preserve">ý_x001d__x0013_ð¯»;(</t>
  </si>
  <si>
    <t xml:space="preserve">ûþ_x0014_vÊ5üÿ…®\$Ö±ñ_x000f_÷å`7UÙÀá–ã&gt;{V‹~îIÍáa\äq)kki_x0001_/÷fXÆ÷°_x0007_rI¨UH*É‹'{æÕíÚKq=íc_x0017_ÁFÏ¹óåÎšê:ÈÉÇC_x0007_^ _x001e_°MSúU</t>
  </si>
  <si>
    <t xml:space="preserve">Ø´~Cõ¾Õªª_x0018_ÿÂy_x0001_êˆ?ÙU×_x000e_B_x000f__x0002_+«“±Ž.ÓQÐÃ¼ÙÖ_x0001_½w_x0003_¹|Êw²³³±€|_x0007_§Ï¶ ’§g_x0017__x0013_ôÓù~³_x001a_žo_x0016_±R_x001e_ùS.ÎC±+_x000f_Óæ\Ì¿jàM.þç%"â…ú_x0014_³_x000f_‚yÐÿmºw4Aw£e›Z!Ç|¦é_x0007_œ_x000f_rØØï$…ñ&gt;ÀîåO™6cÜ_x001f__x0014_ÖÈA_x001e_&gt;Ôgl…Þ]±&lt;{_x0010_÷_x0015_Ì&gt;ú_x0002_»´jÛcÊgš*žyCýî¢_x0006_Õ`¯íº¶nÅÿÆs_x0011_w_x0001_ž¹“''Kª|ýeû­Fð÷¹»!è¤˜7_x001b_</t>
  </si>
  <si>
    <t xml:space="preserve">?jkj;õÑf§¥Õaþ	%j’ÿ™q_x0013_tbvýutl·êi'Ü€Àž^\÷°O}_x001d_ç_³_x0018__x0012__x0013_úß_x0006_%%_!çfzF±^_x0016__x001f_:€ó[Þ_x0011_##ð)11‘CyÊ~!RÐÿ»…©]ø&lt;ÓRX_x000c_{©®/Oø_x001e_ššÚÚD_x000f_Az6ä„Ét«¢¾_x001f__w?Åº'ž‰þ/Òõ†îÇ~_x0003_ý;búû±þ™Ôß¬_x0007_~Í£mßfÁŽêlåÒ¹Ð_x0002_å¥Kà_x0017_Ù8_x001c_B^kéþqÂ_x000b_ìœ¼x_nrëÆ}Òõå_x0008_è°Óºw_x0002_úï_vÍ_x000b_ÿ7­ÒÙŒß_x001f__x0007_-</t>
  </si>
  <si>
    <t xml:space="preserve">F|áK÷_x001f_¶Ä—ý_x001b_Å¡_x000f_~&gt;é©¸îÕÛã§©.¿Ì‹ú¬fÞj0¢þ_x001c__x001f_î‹÷_x001f_6.^_x000c_=_x001e_rrvž¾ûMÎ[‹‹’‰OC™·ÿ&amp;þ6ß_x0001_Ÿ_x0013_¸&amp;To_x0014_ÆkÌ˜ÃKÌ_x001c_†}_x0014_ïq¦¼ø'"1±_x0014_G_x000b_h_x001d_ZFç_x0004_³W1þöáúzØ9å„Ïç@Ïù±Î”Ï%Ñ¤:²î‰ÑÅà¿Í¥)Š_x000b_ät^£:¡š¹~Ý_x0015_{_x0003__x0002_hŸi`@8_x000e_ŽŽŽ_x000e_ÒT÷ˆü€Õ\_x0017__x0017_ç_x0011_ÐÍe¤£</t>
  </si>
  <si>
    <t xml:space="preserve">ÏmmGŸ_x0018_9.Co_x001b_õI¨¬é_x000f_‚?_x0013_&amp;¯¢_x0002_ûwïí`_x001d_á§qü|0ÿ¯yÚ+°&gt;t</t>
  </si>
  <si>
    <t xml:space="preserve">Ýº…õá^T_x001f__x001f_ü~óƒú3Ä¹î\ºCý_x001f_Ò|ÔÄ@'{û_x0010_?Ø“ë‘á7ñÞPÐbŽçùi¯¸_x000b_ýêsw³Áþ­ˆ¡F¸óá&lt;_x0013_Â_x0019_TU™ë?¯«_x0012_Ix_x000f_ý3aa˜O ¿ äzÛZ_x0011__x0011_Êçñ_x0012_KÁ÷±ÑC_x0002_ð½µµÕ</t>
  </si>
  <si>
    <t xml:space="preserve">ÿSÐÎ£s_x0019_&amp;“É‚ü06?Ö_x0005_]åõï_x0012_~v»WÌ?ð7Äç_x000f_7BÞ¶¼</t>
  </si>
  <si>
    <t xml:space="preserve">-Âzà_x001d__x0017_Ã†ßZT”¢_x0008_»i°N”9×_•õ_x0015_ù-jRR5Ðv_x001a_›öû_x0011_Éß=FÞí¨lX4òš¿ùf¥_x000e_Î×î¾yõ</t>
  </si>
  <si>
    <t xml:space="preserve">r´ßðÐ9ðïÑ£</t>
  </si>
  <si>
    <t xml:space="preserve">Êg9uôWÊÛŽŒ_x0008__x000b_Ã÷zz_x0006_º_x0018_TKþ_x0006_¼k-_x000c__x000e_&amp;|{O;WÄi"Csâñ}cý_x0011_'üOB_x001d_õ—«J×ÅN&lt;†|˜_x001b_ÙYÀ_x000c_ª©_x0011_¥þ!ŠŠ:à[xø-ªÿµaÚ_x000c__x0013_Ž]GŠ</t>
  </si>
  <si>
    <t xml:space="preserve">ìØ_x000b__x0007_ìs„ra7P‹u6LnS&amp;ô"'_x0007_¸ì«J_½š¢þ1¿ðÂõ©OŸµu9&gt;_x0017__x0015_‰I€ŽKç_ÛOçÿnfÍë¨´_x0015_Ø{ä_x0019_Ð¹¨¶2+¹ñÉÏÚw°_x0006_ç©Ü¢â_x0012_ò/&amp;^f5RþÍô_x0004_õë_x0008__x000c_òO_x0001_ÿ_x0005__x0002_&amp;_x0013_ëø£G_¾ÐùoÄ½{o%MmÊãó˜ù8Jø|_x000c__x0019_-Ä{^vÄÅb=ÈË_x001f_î œ’e?Rž’ÕŽ¤hÐ}Ÿ íwÖy‹‘þû*%l‡¼¬­ûÃ_x0016_ëxq‘Ê_x001c_ÞiÄÝ» KÆPÏ)è•ˆ_x0018_G_x0012_ïV_x001d_»z±î3$T¥°Ÿš23k_x0006_]-F¬- GR"b¢Xß††­ã`ÇþÎzô7ônÉö©_x000b_TO¨ýê¡xÍaI¸ßi~Æb\wìª _x000b_ãi›øu_x0004_×ŸÜWm‰û</t>
  </si>
  <si>
    <t xml:space="preserve">*‰Ç_x0002_ç§~¨Õ_x0013_~óEEMªÓ_x0013_ôT;_x0012_¾‹Nø6ì{¢5¦	×òãö‡´_x000f_ö:O}_x0010_FF_x001e_K‚Ï~_x0001_‘_x001f_ÀO™{y”_x0017_îàæÆÇÿ_É†_x0017_C]ŒŒŒÿciik‹ü‹®$è¿p=KK!ÜÂ´´ :Ð_EE]</t>
  </si>
  <si>
    <t xml:space="preserve">qà€€¤_x0004_ê[à×9_x0006_¹Ôß._x001f_…y7½{y_x0014_|ŽP_x0011_•ƒ_x001e_üþ1_x0003_¹˜‰ˆ'œÌà‡7Ÿ_x0015_RW×‰ÿo•×!&lt;üÛ·2áï_x0015_+-$ÜŸß_x0007_ÚŸáù_x0006__x0006_j_x000c_Âëæ3i½_x000e_Z_x001f_Hx_x0007_-·¬ˆŽëÄU±Î÷÷&gt;úÿñ»þ4àyUJ^£þ˜ü–‚FÐÓÃÑñ#ÕÃ–(DÂ_x001e_ØUyz_x0012_îÒ¶mÛ@§•IÀ_x0003__x0016_î_x001f_WŒ–`&lt;¦‘</t>
  </si>
  <si>
    <t xml:space="preserve">8Eäþé–/Kë†·ç5Ø¯P_x0003_]m¼[X»:cœ%9E1ÈcR+š._x0002_}*÷Ý_x0008_„ýŒç¨Á.OÎ$=_x0004_S$…¯.à_x001a_òùŸc_x0017_=œ	ŸŒÍŽÃ¸‡ë_x001b_›0žäe+·bÿ[¢š_x000f_=×i13}x~æ_x001c_ø•_x001e_ºÍ@¾Óbâˆ_x000e_m	£$ÿi™è?·&amp;#6º‹êÓêMO_x0016_CîEÙ11Ôg[7“p_x0015_dÓóÆàÿ_x001f_u¶¥~JÂý</t>
  </si>
  <si>
    <t xml:space="preserve">â_x001d__x0015_]ý²ò Ãž_x0019__x000b_ôêþ—w+ÁW</t>
  </si>
  <si>
    <t xml:space="preserve">MéPàÿ4›™‘&lt;h$úø@nöÚ_x0014_ÈÏ_x0012_^¢âä'_x0005_”_x001a_‚¿_x0011_‘á_x0005_ø]]ês_x001e_&gt;ÏOâ™Bî5ÔÕW`½`_x000e_</t>
  </si>
  <si>
    <t xml:space="preserve">‘žÜp´°_x0003_ÿõj_x000e_Zây«_x0018_ì9½¼ûæ5é³_x001a_C_x0015_ô43s£z³/ïÞ„|ÈnÒ‘Åx¥„ô_x0006_þº_x0011_¬_x0002_¾mY—H}cóKfAŸ]_x001d_®„ƒ´1õa_x001f_ò##"x}¸ÎµÛK_x0014_z÷¨ì&lt;õ_x0015__x0008_p¶"{_x0014_èåEû$U%uÂ=]½ey_x0004_žÛA¸Ñ++”¥_x0018_	t®ÒU‘_x0004_;!Åf— ž¤™iÂÄó_x000c_«Z{°ï`_x0017_©i`_x001c_o=:©ßô.Vv8?}û^—üÖ¾§Š_x000b_aç¢cÃ_x001b_A·y_x0016_C”÷2ïFv(ø¥#_x001b_&gt;_x000c_=®IS%ûU_x0010_µBžð^2ÂÂpŸ¼&lt;à1Ëq=ìžTÁ?ÔŸhû‚û_x001a_»»Q¾ø_x000f__x000f__x000b_Éoñ­I¡øåÓ{MÕð×O_x001a_¨- Ü6I)Iàß_x0018__x001b__x001b__ œ˜ÄD?è¿‘óÀ˜_x0018_U©­ð…ù›0™Nð_x0007_ßÞ“–Æ8ví?üœú_x0006_ªjä!Î³xãÂ%øþÒX.á­)Üz_x0007_};êjŽ&gt;N_x0019_o›yÔ·.198ï²[åºq¿ç»/NS_CmIŠûÆzv¹S*ÙMß_x0010__x000e_ûøT&lt;‡Ó5ÌÂºë/Q4</t>
  </si>
  <si>
    <t xml:space="preserve">ýwwÜK}šbbzOSübÂÞ_x001b_ëÀæuqÞ°ûÝÝu5ø</t>
  </si>
  <si>
    <t xml:space="preserve">_x0016_wm_x001e_â›“Ó_x000c_</t>
  </si>
  <si>
    <t xml:space="preserve">ÈsC{</t>
  </si>
  <si>
    <t xml:space="preserve">õ¥ù÷Ym_x0002_ø­¿zù_x0016_Ò7V“9Õ_x0003_¯}¼†Î_lL_Tª²Ig5ár¸qÇø´ôõd¡¯gÙÿ¬Á8Õ_x0014_5©_x001f_¶«}u p}Ú­¬¬°Îå„Â.ËT_x001c_´ÝOy’99i„3Û—„ø˜d`@2ò_x0012_Ý_x001c_fla‡_x0005_S3_ÁŸ—</t>
  </si>
  <si>
    <t xml:space="preserve">Ã™”Ï£³r;âŽ‚&amp;Yêk*ˆ\_x001d__x0006_¾8OL;â¾…‘Å”"Z_x0003_&lt;I¡__x0018_Xé_x000f_þ_eS]pSŠ†_x001e_ìNNñÐ_x0010_®?öv&amp;ŽðÑŠôŠpß*]­¿ ÷Ÿ?'_x0013_^ú5Oýf¬¿íÎóçáÌ)_x0016_®Û|_x000b_8Žr¥Û·rÃ_x0008_¯SA^^¸/äâœ“ð”t_x000b_ªS  }·ŠT_x001a_Õ_x001d_Ùí_x001d_‚ÿ/ÜGŠÀðñ‹§~2_x001f_Nþý7ü©å©‹7€®_x0016_¥]T/Ø÷¢p`›n¾l_x0004_^½š½ˆq½ïµ ºÏkí¢z_x0002_'!§ ÷¢ë×þDuF÷›NR^ÊÉ“_x0014_Ç</t>
  </si>
  <si>
    <t xml:space="preserve">ÕV¦¾n‰‰Êêà\</t>
  </si>
  <si>
    <t xml:space="preserve">Ç›p_x0011_¬¬Ë©ÏWÔ±«àWjê_x000e__x000b_ðÝß²¬’úGI2_x0008__x0017_òø_x0014_pžWVø{;“ž[¸v§Àî¾jiÆsj_x001d_?Žâú¼¼»¹¸ÿ€ko_x001b_ÎU9‘&lt;ì¿ºøcãÀ'&gt;Òt„úöHIR&gt;``úŒ_x0007_ä«*@…ö	Ic	w‘g053sšâ&lt;aé©ð'‹³Ê¨®!´h=õÅùðæw7ì¿ø_x0007__x000e_S¼BNn_x001b__x0003_~K³Ù«Q¬Ëù)_x000c_5ÐÑÐÐñ_x001c_ôbäå'ñ¼ÜÑqÂsg”üØÁx¿_x001b_ˆ[üñ4^	y†9¹	”÷_ÙÝ_x0006_¹ë31çA¾_x0012_µõèc_x001f_ûR)_x000f_jß¾}ðœ_x0010_o—-Õ™~}_x000c_v¿ÚÊÙŽúGü_x0013_EüYª¾Q_x000c_ï©£3”§þë„Îî_x001f_|#ø9ââc[6ÎÃÿ¯/ôýŒq_x0016__x0008_œ­©Ž=Ý„Îôô#Ã¨.à›[ß_x0003_/àÇ›a7±Ohß3ðâD_x000e_ÀeXÍ_x001d_¯;s_x0006_vÕÍíõ_x0018_ùK}ó /lvw_x001b_å[tû'Â_x000e_ÿ±û`</t>
  </si>
  <si>
    <t xml:space="preserve">Ö}×¢’_x0005_Èÿ__x0010__x0014_BñäX•üûø_ú@º"ì±–’Ö_x000c_&gt;G_¿¾_x0003_qÇmº*ºà_x0013_»a_x0003_ø²¢¸ð_x0005_ôk’É]Š÷Æ±_x001b_À_x000f_¬_£§—_x0003_ù–fû«@¾«fþQÅ9¯Ei©'â_x001c_÷¤×Ð¾Ê;®—ð^•58„·_x0018__x0016_¦ŸCñõÀ}6X7Î?òò_x0007_ÿ|_x0003_÷"œ‡¿¿_x0014_Æ©/|QþæwÀ'YUÊ­o &lt;v_x0007_›$6îÓeg“_x0004_ynœi™_x0002_ŸÎž­®„þo[óà$ÕK„7P]ÆÔ™‹_x0017_©_Œ×OÈ3</t>
  </si>
  <si>
    <t xml:space="preserve">_x0015_aH_x0011_®ïÆÕ+~€ÜÞÓØ°_x0018_óää_x0013__x000e_T _x0007_õÅ.µÉÎ_x0006_=›Íë] w&lt;^};í—äó©ÿŸ‰‰‰_x0019_Ösƒþ¾: »ö]û—_x0013_Þ$í;xõC</t>
  </si>
  <si>
    <t xml:space="preserve">´_Týi_x001b_Æ‘_x001e_‹&gt;®«¹cD¨&gt;öí •;Ö!÷™™B*Ö³Ù¶–_x0018_ÿ±ÓéÊ_x0007_v\L_x0019_ìÅµyKÕP?â9_x000f_xrÜûrè#!Ç]»6†ðÓ­®_x001f_¸Nr0_x0005_œÐ_x0015__x0015_ãÅ›„¿Ç³ÚyÄ”úy¿k:</t>
  </si>
  <si>
    <t xml:space="preserve">}ybeEçbB:|ÿaccÃ$½_x000c__x000c_¸†ùKª©Ó9ÜõŠ</t>
  </si>
  <si>
    <t xml:space="preserve">ê_x0003__x0019_›_x0012_È€¿¶nSœ?ämex¬7òÏ®N</t>
  </si>
  <si>
    <t xml:space="preserve">ÈY”äÙ</t>
  </si>
  <si>
    <t xml:space="preserve">úMÛYõà9¦-_§qîô¦¹™ò0[­ðýªR5_x0006_C•ò_x0012_llº¾Åyþ/	7(uŠe_x0003_zrÓ%0þ:ß;Á²˜„WVª”óà1èfl&gt;ž_x000b_=¨È_x0010__x001c_…ý.)1ÐD&lt;bjl|†êìÕ_x0014_•éü•´_x0001_ô¶/k'&lt;€Ø5¯Ç1¯Ô‡¾RðG_x0006_ž%_x0004_c_x0012_Z¢¾b‰Ð2_x000f_¾~‹}JE_x000c_c[_x0011_Æ;ò«G/®k¹óê8ÆwÍ_-_x000f_ç¢•••5Ø_8_x001b_Qÿ¢¤ä§hðýÀ¡ƒ„_x000b_?£+'qiJ—”`Ü-ùÁê?µÈ_x000f_QÐ¯Ô|ÙoA×¸„¹&lt;âñ_x0016_ãÓÐgCGG;Øµ¥„Y:ÿjn‰_x0002_?“;ì_x0008_¯Á¼qR_x0005_v"Qc!_x0007_rcã6‡§ø§[Þ4_x000b_§ÞH_x0002_ýæ‹«_x0011_î{yY9å9.ÔˆM‡^Uû_x0007_Qß_x001e_‰kUVËyßò.¹_x0007_Pžµ®A$Õg¼_x0016_&gt;_x0010_vñCø¦õ_x0014__x000f_©8Løw?­E_Kéúê_x0001_KqÝC¦[°pÜ\qu¥_x0019_ðQ&lt;€åssEE</t>
  </si>
  <si>
    <t xml:space="preserve">êëû¸dê:è¾^NV_x001e_öüØ•þ_x001a_ì_x0007_îÝY±_x0002_ÿïîM.ÅüR_x0005_ÉÉ ÏM_x0001_g!ì«ÛÐ_x000c_áÍˆ2Ä)Ø/mÉÿ0ž…~‰Ô?ZFZ“ò@237a]ip¶:GùÍÕA¸îBmr_x000f_ô§¢‚ÛˆßkBB8Ø÷õe¯^_x000e_º5å«Ì‡}_x001e__x000c_h· :þ’¢_x001c_êËÅöï…½WRÊÍ_x0006_}r_x001f_únÄçÙ1÷_x000b_ðÓ¢Û_x0007_'Ç]Î½ÿ_x000e_ß\i"{âÔ:·.*_x0018_ _x001e_B&gt;£¹Ù¬_x0019_ü¸úÅ2_x000e_þŽá®Þ_x001d_X¿Ä_x0018_ˆ_x000f_ÉT˜_x0018_½w§&lt;g_x0005_9_x0003_’‹É¶&amp;¼¯_x0015_ñ÷Æý“z_x0004_dg¦_x0006_žP_x001d_]nn1Õ_x0017_ê_x0017_Ïž]&amp;¤³­=Ë_x0015_÷WÓÜö_x0013_ä.-=@_x001c_òr¿ñQ¡8et_x001e_ó©ø¿QsÄU–ôÔÖ€.ªŽVFx—(*B}|½`x„úí7L&lt;_x0003_½™è¾&amp;EuøffÇ¡¿_x0001_U¾Ä‡yó_x0003__x0017_Aºº_x001c_l §_x001c_5</t>
  </si>
  <si>
    <t xml:space="preserve">5èŸ·ÿ\¿Ïõ¢_x000c_ÂWú\qp¤Ë«_x0003_ýAŸ®½­LÐñPG_x000c_õ]äµ4šáûR»ç!ÔW\•ÍÀxÜZ&amp;ÿ&lt;4¶¼ÊÆx_x001c_{Zwâ_x001c_Iô·ý»¾E}wù“'Û=KÕ_x0013_¥ºä¸Ó³üAÚß_üƒúa{Ì¦G“žihh@Ÿ~OMjÀuÚúÅ3 GØm	î?š_x001d_ž‚çåÞAÿW™Š4eeI¬‡³÷´</t>
  </si>
  <si>
    <t xml:space="preserve">°¾'?«¥u=læÃ{Š_x0013_ÿòi_x001c_ï¢i~ä÷é–_x0010__x000e_¥fÒì9ø=5OŸÖàùÉÚoOà÷Á)77ª›1?v</t>
  </si>
  <si>
    <t xml:space="preserve">ù;²_x001b_ò­@Î_ö&lt;_x0007__x001f_RG_x0007__x000e_QÜ#€u_x001d_ÿ—[µF_x000e_ñÄô„»ˆß˜777Â~»NK1p]žêeÊë±Ùy</t>
  </si>
  <si>
    <t xml:space="preserve">çc6Ï&gt;õa=</t>
  </si>
  <si>
    <t xml:space="preserve">_x0017_$«â¾y‰»Ï@Ž›#ÂVâ}²`ýZÌïSy©</t>
  </si>
  <si>
    <t xml:space="preserve">ô½t ˜ö5_x001e_³æðßÜ/_x000f_Pü6-($_x0004_ëKøé“àƒÇÛ;-ÐëÿFZ€þ¼#&amp;„½NÄË_x000b_ïçÎìÙƒñ¨®_x0017__x0015_Áz!å_x0017__x001f_„ûÞ¨;ô'Æ³×Áp?£Û[wHvÉg</t>
  </si>
  <si>
    <t xml:space="preserve">•</t>
  </si>
  <si>
    <t xml:space="preserve">ò''5—ö5ò-)È_x000b__x000c_QSKC|OF[[	üµ´²é¡~H—ÝŸÀ_x001f_¶_x0007_øçk2Ôµe”©Ÿe‹;á×_x000f_p¨o‡zRŸ_x0003_òÎÏœ²þ_x0005_ëÉi©´‹ø]u{¡;ìF_x001a_§«”ê0Ò:Õ±ŽUõXQèÀêÁ_x000f_ÐŸˆ</t>
  </si>
  <si>
    <t xml:space="preserve">ß/ÅsDu¢NS_Ïýu!Ô?G[ú_x0002_øÚÒT´†âeë;¼!·Ë_x001d_'Sð\î€ñqü_x001e_Þ4Iq€#&amp;S4îÌïnÝÇ&lt;yóÂ¨^B¯¥D</t>
  </si>
  <si>
    <t xml:space="preserve">ñ_x0008_cc3Zÿ×­Ë¼Eö|¿a*â€B÷Tò[êÓ:P_x000b_¿AZFF_x001a_÷¬v=û–?©®$Ü¾a+CøsáíÀ%_Í-1ÐÓÀõg_x0007__x0007_ªp‹‹;á_Üþò®</t>
  </si>
  <si>
    <t xml:space="preserve">ûË„àà`èÿ—£§¨ÏyW÷Ë°_x001b_™</t>
  </si>
  <si>
    <t xml:space="preserve">”ÿT¤'!_x0001_:°lø_x0002_Ð'TZg+äþ¨«+á_x0001_</t>
  </si>
  <si>
    <t xml:space="preserve">×_x0008_¬gñŸ4s_x0010_oz3Ós_x001d_ú’[hçŒü 5áF_x001a_öûRg_x0008__x0007_öSrÁ_x0002_Â_x0011_R*læá=¹§‹ÎUƒ}Ÿ/„_x001e_ú³ý_x0003_!o³Ÿ_x0013_t°¿Ôe_x0014_	÷cÆ´°Às'º'ÎSþà¼ŒFêw2t„‹qlmn¦zý*I)_x000e_~o³ì˜|_x0019_{‹Vò¿rs#¨&gt;O­èõkìÏ_x000e_»[ÿ#–¡ða_x000e_—K9_x001d_üõ˜œË£¸žù</t>
  </si>
  <si>
    <t xml:space="preserve">õÍ›²³²Âg‘õm$Ï*_x001d___x001e_Anâã_x0017_-À8Å7þ …|žôâ)_x0007_:_x001f_ä­û_x001e_ü\){_—ê_x0008_44(Îú8î	õï®è²c!&gt;µû—ç¿àœËÄiï%C«¹î3îîàûË#Î/Á_x001f_VJrd—Ð^rÔèÜ÷ð™7@/•ù—ñ|¹Á³„·¼&lt;7â?Ã</t>
  </si>
  <si>
    <t xml:space="preserve">±óq_x0006_CE_x001f_ÿ××Hì„~qújk€—±V%&gt;_x0014_ãÛ6›Hù­ÁIv¶´n&amp;Ù9B&gt;b:¼¨þÍóÉT*å-*)Ó9êTÆÔ_x0005_øeR_x0006__x001a_E¨ÛzZãã_x0003_½ÿ^_x0010_NçØ?nM§ü_x0016_óÙcðo¸}66„¯Aç_x0004_²¥Ÿk««_x0010_¿_x0017__x0011_“¢ó„ÄÙx\ïpà÷=ß’ä_x001e_SÊ_x000b_x–øpI×_x001a_®¿¿¿_x0008_Î³„nº_x0016_Æ¿T]à_x0008_Ü_x000c_ÉÊ_x001a_5Ä_x0001__x0012__x001e_&gt;|ˆçîú9Å_x001b_òpêýx_x001c_ÕÕ§N_x0019_/'üÞ…ÿÃý‡\l_x000c_ÁgïõÀ_x001b__x000b__x0017__x0017_Øi¿´"ê_x0007_"˜‰\AuG==±ð_x000b__x0006_Ï^t½W’Ÿ-_x001e_¸;Y</t>
  </si>
  <si>
    <t xml:space="preserve">_x0012_N$ŸÇ_x0003_þ·d©9á‹þó…_x0001_úÞ5—OÅüz8y+pÙ;éþT/;{Ò_x0004_ôb5ö8â~</t>
  </si>
  <si>
    <t xml:space="preserve">¦Û_x0018_õ-ß¤#‡ù[Ûþñ	Ï_vs¸Î5KS©.ÄÀ@C_x0003_q'¡ú›aÿÃzÒa_x0005_û®Mç‚rÜÇI×çažçì­¨¯vÞvuØw®_x0002_úO®æö_x000e__x000e__x000e_R|ÀñÜ öó¥‹ù&lt;èõú˜jÂß¬JîžÀïÖ±}nØ}yy”ê©_x0016_Iq´_x0008_G“úkÈ–ÎZYQ_x001d_A_x0003_åq®¬ÐÔäP¼¯¥%?_x000e_ó»'¯o€ùYwXR?á•+Ã¨¾9^L’úJ—M÷‹Q?¤Ò_x001d_;©ÞÍÜü</t>
  </si>
  <si>
    <t xml:space="preserve">®_¤È¡óKµ_x0007_:Ë@¿_x001f_uï¼YQ/ÕºA…A}Ö•”¶o¢:› _x001f_?ð£@/'_x0007_ï\uÉç¸¯Å_x0011_Þ{|nëí%_x001c_pnØÖ9&lt;P.áX_x0014_êëgƒ¿ÊœäVè¹AT‰+è)àÏP=_‹ ŽüÙ/M‘´OÕRo!;85_x0013_ËÆº$.)F¸p»Ÿúø_x0011_^æ_x0005__x0007__x0007_ª{L«©¡ü_x000e_1F_x0011_Õ{²E½á_x0017_ú„„°_¡¯/ŸŽõÉéd_x0007_yÖÍzÔFø±“=&amp;Ã"MŸPÐ¯­¼†pê¬ÚK=ÑßÑÏïi</t>
  </si>
  <si>
    <t xml:space="preserve">Îë_x000f_ìÝ±_x0003_úgãÐ79±oKSÅu_x0019_·o·Âžê	__x0018_GD$êae!_x001f_­¨Ÿ}þ´æ)ø©=øœÎí£V¬^N8*¹µ3øþy§Ç1Ø[Ù_x000f_-˜§õ</t>
  </si>
  <si>
    <t xml:space="preserve">pcW•&amp;ä…Ê@î¬û_x0003_} G‡÷ïßEø_x001d_VtnŸ2ý _x000b_rû¬v`_x0010_÷ëëãŸ†_x001e_mN)ÉC\Í/Èo_x0001_æ—’_x001c_Lxy%©„CkÚB}!Z»æúÕÖVUÁ¯?|øð_x0019_ò[$DÖ‚_Aêœ ¹þÁ_x0003_vøþuÈâÅ_x0018_grJñ</t>
  </si>
  <si>
    <t xml:space="preserve">à/yyy‰Bþe_x000c__x001a_	¿76ŸgŽüräÛ .óðá’Åˆž=èU_x000b_~‰Hlü_x0001_ü5~3&gt;€ûoX—Òy”VtQžø?«¢^S_x001d_ŽK_x000f_åoÜ—k!¼_x0016_.“iCušþ8Ç”©è`:»Ž:‰9”G³´x®_x000f_HýÐ_x0010_]gÌ4#ÜI©·³=‡á£¬HÊKc¨j¢¾ez°‹‹uÿ¥ìª5§½ç:ÏÞŸï*©S:NÈBÜ'(h’ò¤\í_x001c_©ît½Î÷ë(_x000f_i0Ñë¨Ùÿ×ÿòýu_x0003_¨ƒ_x0008_ù§•òu—¦¥Õà¾ÌË_x001e_'¨îæÞ½{‡¼mÿÐ9jÝà×NÌoß _x0007_áþ¸ÛÐþèL]÷#Ðe²±™ðSÜ&gt;_x000f__x000e_‚OÃFÎÎsø|¹©ˆ;_x0005__x0005__x0006_RŸ´íVv_x0014_g_x0008_35§u.'^</t>
  </si>
  <si>
    <t xml:space="preserve">~_l¬À	¸¿ÙÙ¹³ÐgKËCtî//k _x0001_&gt;Í_x0017__x0015_“‚žJrâs0s³y¯À_x001f_à&lt;Ð~h^òzì«_x0014_4’{qý×OÖ.tn¬1&gt;Žñ-K±w…ý–_x0012__x0013_£sk¥àEÊÐãC‡_x000f_§C##"Ã_x0010_g›˜tµÆÿfg-Û(ß&lt;Œ_ŒÿG¨««à¹­_x001e_®®X'º</t>
  </si>
  <si>
    <t xml:space="preserve">ÃnÂ®</t>
  </si>
  <si>
    <t xml:space="preserve">ˆ¯‘€_[S]_x0019_B~87)	òwâµ¶6üïþ_x001e_ì3V•ÖTV_x0007_ày9E</t>
  </si>
  <si>
    <t xml:space="preserve">2ðïf\]	—¤¿¿Ÿpoõ$Ö-#¿9_÷¾„Pïß	œ¾ ïM š&lt;_x0006_¿Å0@%_x001f_÷½r5ü_x0016_á_x0018_Dó©_x001f_T&gt;w_x000e_/Z‚¦_x0006_?¼NTB_x000c_~IMMe%Î³[ùNNàÿ€«u_x001c_ü1Ñ]±ë×yýõ±_x0013_ØOmÓ+¢ó¨ã'Ž_x001b_c=´ï_x0018_éXÒ¥_x0011_"|!~&lt;=_x0010_@ñÀ{ycÇa¯[š_x001d__x001c__x0008_ÿÎã7_x000b_Ø“­_x0019_C7ñü ¢¹ø~IAòFÈab¢ý_x0001_à9UWwOP_x001e_‚Š_x0006_ÕQ}s_x000e_ß°®_x0016_xÒrÜ_x0016_þÌ</t>
  </si>
  <si>
    <t xml:space="preserve">ô\ûnT8â_x001c_~Ï_x0007_©¯ó+}_x001d_]\÷Ã</t>
  </si>
  <si>
    <t xml:space="preserve">qêïÕüç¸=ôgúqìzÔÃ_x000b_ùV‹Ï¿Ô%&amp;Àžè­Ú–‚û‰JxyƒN;w¶[`_x001c_7’™Ç!¿ò‘ãuØw}'wÿ_x001f_ÐÅíó€_x0013_Þ9ãS³À‘UãôSúÜìí1„_x0007_Wk—„÷kcÕÔW;º‹9</t>
  </si>
  <si>
    <t xml:space="preserve">ÿGÔ«Œøv=y®¿ÃýÜkÞRBú_x0013_Žyè½¼-?‹½_x0015_„çÍHq=IùxÃð®&amp;jP_x001e_Fè½_x0008_mŒ{*û!å_x000f_¿Z^¬Ozš_x0017_:Jë¤š*îß3ïöÔçH[K_x000f_ò/f¿û ¾·ëž4'|_x001b_Ñ¯Çp¿jÇ·-Ð×²ŠØ_x000c_ÌßÃÅå7ð)«ÃÎè›.…¤_x0014_6[</t>
  </si>
  <si>
    <t xml:space="preserve">þró+ccè=·°	þé½L;Žy-</t>
  </si>
  <si>
    <t xml:space="preserve">_x0016_4‚ÿw</t>
  </si>
  <si>
    <t xml:space="preserve">ó´ñ½Œœœ.î·†Áö¡¾ç!AY˜Ç©_Bz1¾Ë‚#”õ8%]]šö}_x0019_×aWÔµr‹!ÇF&amp;së»Ûì)Úz¸_x000e_w`~_x0016_G®Æ{XlÖ2Â_x0013__x001e_i¨Çúfµp_x0006_ë@këÈ¯ØÝ_x0008_N£ó0ÍœPÚç¦¥_x0005_ÙáyKó£(ïíæ­Û²ð¯_x0015_%}¨_x001f_X{ÇÑ£°_x001b_Ç\Û+ ß¶¶_x0012_7@‡‹¿ÔRß5gSÓaø±b¢*êÐ'uõ„\è£þöBcè5›”ŠýÛ¤»_x0019_Ö]Kÿm§Ao_x0017_Ó–Âg™MÍÅ¼ì˜]ÿR¿_x0001_½"]è™ÂÝ„@ÜGI]™u£‘6å_x0001_Ž¿"_x001c_</t>
  </si>
  <si>
    <t xml:space="preserve">÷Aÿy”×ÖÍfÐ¹ýÛñPÊ—_x001d_i£z¼´þéY\_´íC?ÕÛZ_x001f_6„Ÿ!ZW÷_x0014_|ßÐ]Yù†›6fâûü—MTÿf{¡‡òÄ"[n</t>
  </si>
  <si>
    <t xml:space="preserve">R^ˆ^Ñ_x0004_äk¢Û–ú«î³µuEœÏÈÈè_x0016_è·UVk_x0005_åÝ¦d_x0002_U6ÚŒ9Fùy!†U×aÿÌL\ ·#M“_x0005__x000b__x0014_)ŽÒ3ù%_x000c_tÌž*¾_x0007_ºõMuÙÀþ¯_x0013_°L!_x0017_&lt;^£)â_x0007_½·_x001a_nB_x000e_²Sk_x000f_CßÝ_x001c_¦"`_x001f_'3§gqn_x0016_“Ì. &lt;l—_x0011_:_x001f_ÿ[N^_x0006_ÏcüÓ À&lt;Oö¤¨€Î_x0001__x0001__x000b_}¡ïkU6¨Ð~¨§ê_x001a_~_x0017_DÌåË¯_x0017_Y/_x0006_»øùsÂ3Â£4LJB^…g@B"èß!8ñ_x001a_|êÉÏ |$¦Ù_x001b_ªsöùÔ›…}^[Ûá_x0003_8÷2^¬Šý×±_x0016_Ô_x001d_¯¨?ï1CùÖ¢œ‰nø_x001b_?ø-¢|¬_x0011_‘_x0011_Ðÿ±eÉ”?ñ…7y…pû¤$%1Îö'‡m!·_x000f__x0013_&gt;QÞ²]_x000f_åƒLW_x001e_ s õØIÂ-f±X¸Ÿ‹ËiÂógHŠ“\\úýw7ÌSß`¹*Ö_3÷Ë´Ÿ¿/ÿ¦™ò#_x001a_¯tn_x0006_šjé¸¿—¦ü_x0008_ÕA_x001f_»BxÄ%_x0006_ë	‡ô“´_x0001__x0003_ú*ø w–Îy_x001f_ëªPÜ|ý¦-ˆû©)++AÎ_x001f_?_x000e_þíù| 	þù¥</t>
  </si>
  <si>
    <t xml:space="preserve">ÕmÐ–Î^Â_x0014_n§sa_x0007__x001e_ÜcPüO2h÷ž•Âûºô_x0007_­…¼_x0005_ŒËP^²áT¡ã/I\³_x0006_Ïig¹ý_x000e_y_x0018_Žz@rÒåÖ÷‚ò</t>
  </si>
  <si>
    <t xml:space="preserve">K|Óñ&lt;Ïà_x001b_Ï ß</t>
  </si>
  <si>
    <t xml:space="preserve">êQE„[êÕä_x000c_½7z92_x0002_¾Ï_x0018_»Q½ë—/_x0013_ÎÐÿG›7oÆ&lt;^Ì¸±_x0010_·°/+³Æ:ª_x0018_ÏˆE~pØÔ…K_x0014_¿Jôó…Ÿ4Ûëº_x001f_q€AÏ´ið£ð•ñ_x001b_|&gt;ëjó_x0004_ãª÷låÂ_x001f_UWô½Žÿ…ËÊ_x0012_.YDí`</t>
  </si>
  <si>
    <t xml:space="preserve">Þ</t>
  </si>
  <si>
    <t xml:space="preserve">þy÷_x000e_¸pI	È«YQÏ_x001b__x001d_ÿ</t>
  </si>
  <si>
    <t xml:space="preserve">¿ù{!äDÁðÆsÎùKŠa|ºê[tàgsü_x0012_)ëIlI_x0014_ä15)Ú_x0006_ü_x0015_WÏ|Dç—¿šS?Íòv_x0017_¬·«_x0014_îM_x0013_îFV†6ü©S§š–aýí|–ø_x0015_ó³q² &gt;šÏý|_x0012_qŽ[=xæ_x0012_ž7±ê¾_x000e_¾¯ç5—€þv.™„_x000f_áíYe‰Ï_¾üGö^â‘îOxž‹åùó8ß¹År:‚ø®„†‚_x000c_ò</t>
  </si>
  <si>
    <t xml:space="preserve">X</t>
  </si>
  <si>
    <t xml:space="preserve">&amp;_x0013_ë^Ï"uü¯èñ—¿aWÎ[ÛžÃyE2'Ñ_x0017_þ?ö_x0005_àÿve¥T\'/¯£_x0003_»bç2ì‚uÞ|l”ê^O¾l·Ã¹K¸l</t>
  </si>
  <si>
    <t xml:space="preserve">õie•_x000e_î£üÂ°›s}A¶ÿp‡êÞ_x0017_(.Àï™C_x0016_Ô·X&amp;¯å-äuè¦œ$èg ¡œˆõÿSç'Mà]h)-Ý_x0008_yŸ(ÒÓ_x0003_?ÌÍÍßÒzºVC_x0015_ûr_-ä3È–_x000e_ìù¿ÿ[&amp;”ïø„DÂ¹Ü¤›Nç­_x0019_C_x001f_À75I	qŒ¿¥1Ù_x0002_ó¬¨õû</t>
  </si>
  <si>
    <t xml:space="preserve">}ÑTR]_x0005_y›_x0017_Pù_x0015_ýÊÌÍÞLÁß	_x0008__x0008_ _x001c_OeEI6ô‚Ëåò0ÎÔ_x001f_Æ_x000c_àß_x001a_¹_x001c_5Âz)&amp;%¹_x0008_vÉÛ?†_x0001_z_ºpá_x0002_ìÏÌç?_x001d_à‡v~_x001e__x001b__x0005_?b­ÛÛñ¼¡!ø½++¤û¿öSß$MEÂ¯(L_x001d_{‹ÿ§±_x000f__x001a_âúL/äÑ¯¬pÜïáJz1c__x0003_:äÄç~'\ßx/ë_x001c_A|Gµä5õ¹kv_x001d_</t>
  </si>
  <si>
    <t xml:space="preserve">¢~kE_x0003__x0008__x000f_‡S@q!_x0015_ýì&lt;êS·zÅŠÕ\É.á¶Û_x000e_×_x001f_wsŸ&gt;ÞtâS¼0/GO’Îãìcbñ¹8÷Õ_x001b_ÌW?²ñ_x0008_Æsîé§NüžùwÖ}ìóDºƒ–‚ÎçÜ_x0004_¾ÔgpÕ¶ŸÀ_x0007__x0007_G_x0007_GÂûÔF_x001f__x0016_™Š©æ_x0016_ÂK{-jF}ë&gt;¥_x001b_ŒÏ¯§Ótñ_x001c_+›½†ÐÏ£ÃOªq¿_x0017__x000e__x001f__x0013_ðnaó¢</t>
  </si>
  <si>
    <t xml:space="preserve">þ¼¾ì7&lt;Ìçœ5ôßÒÞŠø×jòñ#®Kç~8_x0006_}ñõõ]Šõº|°s_x000f_â_x0007_ãy±yÈ»èjmeâúu_x001d_m1ˆ_Ìðš[0Ž_jž_x0006_@^7GÍœ_x0015_ÊGÆ¢Ï‘rÐ¯vo?_Â½OÍåR¼°VU“ö+;wì€=©ì_x0016_&lt;Áù_x0011_ƒ¡Aýîc_x001d__x000f_Û£n8%_x0010_y‚Òõe–Ö;¡o;v”_x000e_aßóèÑã~Ðq¾Ò%°×_x0005_Ü[</t>
  </si>
  <si>
    <t xml:space="preserve">XW=LLÌ!?úÚÚ«	ŸUí_x001d_áŸìyþ$	ò_x0013_ÝjDø</t>
  </si>
  <si>
    <t xml:space="preserve">_ã_x0017_¨ã\(àÉ®Ÿ1ßšrÑÃx×ÖPöƒ]xÑ_x0018_)_x0003_&gt;v</t>
  </si>
  <si>
    <t xml:space="preserve">xPüèåÑ_x0006_ê—ô¸¨À_x0007_zÞÑ1ÌÂºhjj_x0002_ýOŠ”—É_x0005_¿ÌÌLÞŸéé_x0001_ëp¿_x0018_†“_x0019_ÎGÏ_x001d_Þý_x0014_ßwÖô÷#ÿÕ@A!j9ÅïÍ¨O‘¾Ö8Ñ{¤©é_x0014_â_x0017_v=×çcýð`Õß†]ÝüÓÚ8ÌãKÛ_x0017_ª¯Ø’_x001d_ù_x0006_ò³áa_x0008_åE</t>
  </si>
  <si>
    <t xml:space="preserve">_x0015_ÑZ_x0001_yl¯à;c_x001d__x001c_›jÎ_x0003_}‚Ö¸®£sÃ†ŽØih)+!þ÷Q(O„£Ä^OçzÛ</t>
  </si>
  <si>
    <t xml:space="preserve">ÞR|øõÝ5«P÷j 4×¯ãÿöì)Á¾]OM-˜ð_x0001_O÷Xb•›­¥„ñ†ô0MaoKíþ_KW_x001e_×Ôµ­_x0011_Ÿ_x0003_PÄ¡Š‚ˆC_x0019_c Õ†A_x0004_zíó:`-_x0017_ÊPd_x0012_ªF°€ šB_x0004_„ke_x0010_¡Ž”1€_x0002_!LU!_x0011_„P|V†‹Ðª˜"2:„_x0019_Q Ì/ßòòÏù%œœ³÷Úk­½öÚkŸÍ~MÑ'#yW“èüqê_x0006_#_x0006_ÚÕ2Qj</t>
  </si>
  <si>
    <t xml:space="preserve">Ü±û®Î®4ß1_x0007_‰— ^g_x0011_ásKD_x0005__x0005_Kñ¥²Tôó]HàzÑ2)Oþ_x0007_ûü{ÒÂ_x001a_öËåºrð¹`†ã_x0002_¹Þ_x0015_¦‰1~Ç_x0004_zT—\Ó_x0019_A&lt;Þƒ¯uâáïMÕà_x0017_–Õïú_x0004_óÆš_x0012_hý88˜Eu¥AÞ‚7°£Goo_x0011_Žäå</t>
  </si>
  <si>
    <t xml:space="preserve">ê&amp;˜Zíp&gt;M]_x001e_÷µÉ Ïa¡±!ñ¢Û_x0014_ÏÑþ\ù“_x001e_È×ÔÄê_x001e_ž¿áÆø_x000c_~gjyí_x0006_Ö‰_x0001_žèÇƒ}</t>
  </si>
  <si>
    <t xml:space="preserve">MØ/SeìØ²špæ:÷¢ŸŸ—$i_x0012_nÍœ‘ÕjZÇý¼x-ÅÍJÄk_x0013__x0013_¯D&lt;¼¯÷5&gt;@ûV¬¸s_x0019_zX+m{ª</t>
  </si>
  <si>
    <t xml:space="preserve">[/_x001a__x001b_+-Eç¦_x0010_ÿkTßÐÖö þ£=þ¾°wÆ±_x001f_Ï¡?þ3_Ã^Å7žv¨_x0011__x000e_ÎýQ:çòZç_x001e_ú35_x0014_Mç¡{_x0004_LSø_x0001_Ïïß!ßSAý|ÜÿìÙüê9JKY«1ÎžÑ_x0011_</t>
  </si>
  <si>
    <t xml:space="preserve">ˆo_x0016__x001a__x000f_—SÀÐA_x0011_Ú×ÕÓEõ‰‰·³‰'ÏhëzâmØçgˆóKV_x001b_2Ja¯±K_x000b_®Â^úê_x0012_tá÷..¦xÏ³&amp;j_x000b_úÛgu}ò_x0013_ù|o``h„~´KRh~ÉÊò&amp;_x001c_†¬_x0017_O_x0008__x0017_¦¹91_x0011_çã^_¸Eç¶eÉ&amp;z°ûÀ_x0010_gõZí¤êˆsç±ßR5ûì=ü¡ 9M_x000b_×„†ýþ¸v¶y_x000c_B_x000e_ç¢")î_x000f_</t>
  </si>
  <si>
    <t xml:space="preserve">|Oyå3gÎØ`\Õ–¼.…~n[®ÑJü12E_x0015_¼·5åö(úQüèñAä':Gš›á_x0007_œ%Îà÷{uj¨_x001e_ãñî]_x0010_á_x0015_m:wØ›Î»×Ÿ?Ox5¹G‚_x0011_÷½Jy_x0001_»·ÖÐ¾Fçõ¤Ý_x0001_87Ø×3þÐ¯É;Ùdç³ƒ´îðpA}Ñºê³Ç}wãji¬›ƒïË×nH'Ü«ü_x0002__x0001_ÕŸX³®_x0011_/W-›ò]ÂÇàù‘Ç_x0007_q¨³’¯_x0003_›_x001e_ýAx¥</t>
  </si>
  <si>
    <t xml:space="preserve">Køÿ£_x0003__x001f_ãq_x0003__x0003__x0001_á¸f_x0006_ùÃOX˜¯Ø_x000c_þT+]]=´'£ªª_x000c_ùÿ_x0018_–ƒ_x001b_ü[C_x0011_øx4E‹_x0019_7&gt;E¼%{õa_x001c_÷ùû{</t>
  </si>
  <si>
    <t xml:space="preserve">&gt;´øxUUØÅ_x000e_«rò›Œ…üYðÎ»:;Û!_x001e__x000b__x000e_}{_x000b_ë_x0019_um]c&lt;ÏÉÉÉ_x0015_ö’ZÎ°@¾ûˆÍOcÛ"¦±_x0015_ö+X––÷¨_x000e_‡3"£ýb®;ñjN]¾“L¼gÚ_x0019_ÅxîoS.”Ç^¦Ö_x0005_^ôZÕE‹âÑ/#Í_x000c__x0007_Èÿ­ ¾_x000e_~=ýâÕTÈ)uƒ_x0005__x0003_ïWÎ¿ÿ_x0001_ú¼TYú_x0001_vl×u®_x0017_òâzaÿM½v™‘Õ_x001c_ä_x0018_ÑÉî'&gt;±ìÌi¼w0é/_x001f_Èo:¨Þ_x0006_öÄÒK ¾˜À@ïnZ¿D=°_x0001_¬5Kîˆ:O|ê_x0007_Œwë¨Ý_x0008_ìbkU{+Ú«k(_x0014_B_Ä›-©Î®’5ÿ_x0018_÷××&lt;¢sš+_x0013_½÷C¯_x001c_[RÁ§W­Sv“x_x0010_]Û:žÁ¿w¸}ÿ_x000e_öYÉÐ¾&lt;_x000b_ÃÜü%åOj_x000b_îB^_x0002_ÿ}»a_x001f_ýýÈÓ­«Þ¼39_x0005_ñß?—=–b=ÄÒQÓÅ¹¦o_x001a_	ŸK¥pZ_x0002_¿17_x001d_2‚ùB;å×t¬Û¹C}±Ð›Ëþ»_x0012_ /OßÇÕX‡ô÷veBÎ_x000e__x000e_-\ª‡jmÂû…</t>
  </si>
  <si>
    <t xml:space="preserve">Õ_x0018_àÝTä·C_x001e_§Ú¦2p&gt;Ú”ÅÔ!ž‘³ÏZ)®26"|™º|Y_x001c_Úi\!ÈÇ¾¿_x0019_¯š¸‚#:Dçœ_x001a_ê¿B\\uó3œ‹*¹P</t>
  </si>
  <si>
    <t xml:space="preserve">+Á¼ddd2N8t3_x001f_&gt;€oëÈ‘#ç!ßÀ_x001e__x0001__x000f_~$ížØ_x001a_ë_x0019_ÿúO„è—ÃØœŒøÊú</t>
  </si>
  <si>
    <t xml:space="preserve">5ˆÉ;Ð_x0019_zððÈÄ_x001a_&lt;_˜+¤¸²3“_x000e_ù_x001a_ô|_x001d_€ögeeya_x001c_|ÂÝÛâìê:ƒþsäÚy_x001a_ÕÎ7Ù„CYóµßiZ‡¾_x000b_‘!^S:×MüDï_x000f_MMÃÏ—§kèãûÕ×‚ß_x0012_ßóHI3žÿ¦ì~_x000b_ôK_x0010_Ãÿ_x001e_í</t>
  </si>
  <si>
    <t xml:space="preserve">&gt;s</t>
  </si>
  <si>
    <t xml:space="preserve">u'";»@/øç=_x001e_=¢üî¥‹ÐË4­é&gt;¼jîD-&gt;ß0¬	#œ’_x0013_O‰/¯X¯(_x0007_z¢ÃdPÝÃ_x001f_gC»1ŽÖÖÖZ_x0018_ç_x0013_\_x000e_¾Ï¼S~_x001b_óè‘ú_x001a__x0005_|Ž_x001b_Ü®&lt;	–©‰	ñM›˜¬½¦¬OuD&gt;É(çkŠVtÆîßOûÔyEe7h=_x001c__x0011_i¦"Ÿ_x001f_tX¦</t>
  </si>
  <si>
    <t xml:space="preserve">5ùÕ#&lt;¬êlÄEwÁ—_x0010__x0018__x0008_^êœœ»W_x0011_ßhkš_x0013__x000e_‡èþ]â	ÙX%¤ý°5b~&amp;žkj</t>
  </si>
  <si>
    <t xml:space="preserve">œ–U’+âùyâ™år¹„ßÊ_x001e_š£üVR"á¨X3</t>
  </si>
  <si>
    <t xml:space="preserve">€?ô"¥Bƒp&lt;</t>
  </si>
  <si>
    <t xml:space="preserve">›_x001e_ãþ:_x001b__x001b_/È«¥¥ª_x001d_ñm|B_x0013_K×3Š_x001e_Åÿ·Š\ W3œêXØ…£K</t>
  </si>
  <si>
    <t xml:space="preserve">Õ}ö_x001a_</t>
  </si>
  <si>
    <t xml:space="preserve">3!¼_x000f_ÏG_x000f_q¿G°“7Þ³M¿ _x000c_ý)—4GoäGÙÐ0îo|íÿ_x0008_õ)_x000f__x001f_îÞ</t>
  </si>
  <si>
    <t xml:space="preserve">½ï«oÈÆ&lt;Øß_x001d_H&lt;AÆL_x0006_åÓþ¸tói¿Û9d_x000e_y²D‰„xn¶2˜×P_x0017_µP´&gt;_x0003_þTÙ¢o/ô1÷³Xâ×ªï{‘_x0001_9™™My _x001e_4«º¦Ž&lt;tfÀÇ|PHk¹_x0004_ã26üˆò_x0015_«ì†¨îêË/¿4ù¸_;Lë¡úƒ&gt;¡ß/Ó</t>
  </si>
  <si>
    <t xml:space="preserve">_x001d_ÈuüM&lt;ñûþÏâÅ„ïhP8Ø_x0004_{‘»û»x¿b_x001e_›ü•Qe%ÖŠ“½|ØO„¸Œòäì_x0008_…_x0008_&lt;7&amp;&amp;&amp;_x0016_v_x0014_â½ß_x0015_rþ½w</t>
  </si>
  <si>
    <t xml:space="preserve">œÎ¹±Æ‚á'&amp;3_x0017_</t>
  </si>
  <si>
    <t xml:space="preserve">Ä5=u­&lt;_x001e_×.±´Úª~¶&amp;¶ÎÓy¬…St.Üb›æ:å‘O%_x001d__x0019_¦sjòù½vï^_x001b_Ø·ÝÉ}	X/{?ˆŠCÜpµ-)_x001d_óÿèhˆ/ô„ÛÙs</t>
  </si>
  <si>
    <t xml:space="preserve">íš</t>
  </si>
  <si>
    <t xml:space="preserve">|?MÑùj^_x001e_æÿZ¯À_x0011_¬'äËl&amp;âÁ‰œ_x000f_T_x000f_r!*_x0012_~&gt;½­xJ$r‡…q.+È)Ãx}_x0018__x001f_N¸ýî¡½°ãyK_x0016_Ù=§™pî«ªLàgåËÑï°¿'e³9È÷VnRRÄ:€_x0017_m¶_x001e_qC_x0004_Çù6Æ™_x001b_~l1ú1?Q_x0015_‹úÝª_x0011_g6ê¶NŸ&gt;¦‚ñ}òä—lø…_x000f_o§xˆ'ÜÜ^ö@žß¹_x0007_)a^</t>
  </si>
  <si>
    <t xml:space="preserve">	ÙuÏ»ô&amp;Wæs_x0006_ßó„¯ï_x000e_âëù¤À‡øR;›_x0003_½àWD÷õ‰·©(¡Aø_x0018_…q*T/÷yb‰Š|&gt;]­¥u</t>
  </si>
  <si>
    <t xml:space="preserve">yÜ_x0001_Y'›ìÁÂ…ÐïòªŽ«ø¼ôâÅ_x000f_Ø_x001f_1_x0011_Ï_x0007_Ã_x001f_®Q_x0017_</t>
  </si>
  <si>
    <t xml:space="preserve">qut</t>
  </si>
  <si>
    <t xml:space="preserve">[_x0003_^‰w|~_x001d_æ_x000b_íÕ_x001f_ëR„å-O±ž83ÿg0öùJY</t>
  </si>
  <si>
    <t xml:space="preserve">Â#ópýX_x000f_uU¼C_x0011_ó¸½­­-žsÿþÝ»Àñë#œüõ¢ÿË±Ò†þ_x001b_ÆÆ&amp;C¿_x000b_&amp;Ï‘ý_x000b_'&amp;_x0010_§).Œ1 ùøÄÐæïùŒ_x000c_Â·H_x0002_:¡¿i–•…ø</t>
  </si>
  <si>
    <t xml:space="preserve">îó1‚}_x0019__x001b_l¢zMöÞ‹_x0005_Ä_x001f_#æE`¼û{OþƒêÁªR‚ð»Ö’yx¾[RU)ô¢ñ›†!²‡ß|…ëù¥ÊjÐóšn_x001f__x000e_â¶ýy}T¿_x0019_—/_x000e_%þ°þ8_x001b_ØÿãÞÞ^ä©›š_x000e_îÇýÃ	9¹°ö	¶_x000f_ìAkµ%å»‚Ïp‰×tã¶ÛI_x0018_§°Ó_x001c_ÛuòqwšÎÖDà_x0017_ÛŠÔ`¿_…¼_x001e_ÇxEff_x0013_.å†;w".:™_x001d_Eç_x0013_Ÿ9tHÐž9/œ?”?ÿ×_x000c_-5Âåº@|‚!S_x0012_:ÿºA;5	òh˜_x0005__x001e_ª&lt;~?Êi†œô¶nÜò_x0011_ÿùÆ˜|u$ÍÊÊÏ!h:ñ_x0016_íÌS°2Åø…tæ·"¾¯L_x0013_›Âþ{ë_x001a_› 7q/Äªø½—ßñ¯¡‡</t>
  </si>
  <si>
    <t xml:space="preserve">½uÞÀ_É¼x¾_x000c_í_x000e__x000f_íé¦õò‹¹_x0012_ª›y·`_x001f_ì}Ãúµt®gçN</t>
  </si>
  <si>
    <t xml:space="preserve">:/”ÓfÆ#þ¸e&amp;-°¯U_x001a__x0016_ÄK$*_x001f_½‚þ|³¿I¸ŸÂ_x000b_ÿA&gt;æ÷¾!ä¹Em2œ‹ØP_x0012__x001a_8Ú‰ý¿q#C_x0006_å=æg¡7‘=Eº˜ÿký_x000e__x001e_¯_x0002_Ã€ÏW_x001e_YWûáÃÌ_x000c_Ö/›³²»Ðî¶)¯lš7«Ì6b_x001e_øwÎ›7x_Ëõ_x000e_Úo•»—iÈ™ùrö%Ú?7Õî</t>
  </si>
  <si>
    <t xml:space="preserve">?UfbÊ‚ŸøÎÑ±_x0005_ù‰ù_x001f_ì7.ów%|ïø´Í…Î±w_x000c__x0011_ï8Ó¸¨ˆøÙÅâ_x000c_¬_x000f_}:¥&lt;ÜoauƒüXfo#á³0¿ˆªAü&lt;|ìÈ_x0011_´#y*_„þ&lt;nzH8øÆFÆÖ_x0018_Os_x0003_äë&gt;m_x000e_}_x001f_‚¼eí‰£~Ó_x001a_Õò–%gea]n¢[–JçjŠ_S=lLL]_x0002_®——óôá¿åÓ*ñ!_x000e_ÌøI1_x001e_Š_x000b_?î×vtˆ­qŸ©1“ø¤ëCÇ’¯óvOÃN×_x0008_—m…~_Œ.x_x0003_=¹&amp;4_x0015_#Ï3GXŽ8íÂ­óñÈsè°V«ƒ_x001f_ÁÕÕ™ê:_x0016_(Yd</t>
  </si>
  <si>
    <t xml:space="preserve">‘¯¤]äÇõëm3Ðÿ_x0010_6_x001b_ùÍòÛ™_x000b_pî</t>
  </si>
  <si>
    <t xml:space="preserve">C\n_x0006_}™_x0015__x0013_/ôÝ/?Q€}_x001a_ð§Ü	wk¯4í³N¿|_x0005_ò_x001c_‘ú_x001d_€ß²¶*×#ü©@ÂÿˆÜUSü…ÌÙÙ_x0019_ë”*ëŒ_x000e_øÿ_x001e__oZ?²ÃPß¤^;ÔÛô_x0007_åýXZZÈ?Õ²ýˆ/¢ à¦.Þ_x0013_yûr_x001b_ê_x0015_yy¢äUÄ;hÀÇûÂÝÓé\]È:8Ü_x001f__x0015__x0019_5_x000e_Þ¯_x0008_OÏnèu±eF_x001a_üuƒ²a:ÆOÏØ€öA†B_x0002_#Ñï´”äûØ_x001f__x001a_‘¸ºc_x001e_˜|÷â%®ªçu”POr³`¨_x0001_qó–{÷_x0004_ð—Ñ	oŽÂ®çß¯Ê.žLfFyê±·?_x0004_S=˜é­YÌ#_x0017_–\HÀø¼°¶´D|tê_x0007_?_x001a_¿x~o_x000c_ôçöÈSuäy¾°(¾‰úÏg_x001e_ón°ƒ®ùaÂ—ìŸ¶ ó8¦U­¶_x0014_§4_x000c_µã¹_x0006_|A_x0005_òÁjK˜gq</t>
  </si>
  <si>
    <t xml:space="preserve">«ký_x0011_ûÃ=ïG_õõòóÇsŽ45</t>
  </si>
  <si>
    <t xml:space="preserve">¢]£.%Ä³µºÐ@_x0019_ïÜ±~=ä`e¶C_x0003_zU6&gt;Ó‰þ_x0014_Oùì€œó¿Xñ_x000b_ì*{‹R_x001c_á¥·ìØŒu+=½_x000c_ó¸þgŸ×£VqÁ¦M¤ï_x0003__x0003__x0005_˜O}¼v}_x0005_;377Ÿ„¿œäÉçÓõ%×qN¾_x0019_8¢û_x0016_€™Ï_¨_x0008_~5ÙÌ_x000c__x0017_óÐÉŸ~šÆ¸ÅF»_¾_x0004_žŒ¦è?¯^½Âï~ë:N|_‚É®^:ß:Úýí7Ëã¶ ž‹)_x000f_ á_D2‘_x0008_ï•Ok!°k~á-_x001d_ŒWûõtn\y[_x0017_Õ</t>
  </si>
  <si>
    <t xml:space="preserve">ˆw</t>
  </si>
  <si>
    <t xml:space="preserve">¥ó8Ö~®mx¾ÇÉ]G_x0010__x000f_¥©««#_x000f__x0018_Ÿ€õoµLÖŠïwï~ø_x0010_vÁ	écä‹]BçÿMMuuÑN_x000b_‹í[`'¸ÀwS¯­_x001e_zÜ‹ý_x0006_ECÐïÔ–±1´ûâðGœ¬e7uõ g^ÉòTô—eimýÈ¾¡!?:ß¡Šušzíý0w'&lt;_x000f_ñ_x0012_~7×ê³_x0017_vïÔ®ù+Ú]qï}=ñ$¨©_x0012_oNQn#ÕYJóîçÐùÃ¸ØK”w»~ý)ìO"qž‚^=ï_x0018_VE_x001c_Æá_x0004_Ð:J$_x000b_ óÂœ©¹yâ…~ÐPÿñ¼zú_x000e_èÝë÷	/Uðó+Â—:ñØ_Œü1‡Óñ_x001d_Ú§¹ÎšpÚ_x000f__x000c__x000c_ÐzVÏªÂ˜x‚BÌô1®ÁB]Ú‡³•_x000f_ôãùóúxÿáL§_x0011_.[{y</t>
  </si>
  <si>
    <t xml:space="preserve">ôú¦ýµ‡–V%‹Îƒ_x0014_Üý9ëêêRÜ|f¦_x0015_ùæ¤Äå"à.Ÿ«Ðž…žæ—'ÂÎ¥Mþ„'_x001e_âÓ‡y`t4ÖýÙÛó	ŸŸe¹öý_x0018_ÅÅæ´¯§¸íGèG[Ç¸_x0003_ò_x0004_nÿšê€Ýw˜®¹</t>
  </si>
  <si>
    <t xml:space="preserve">9þ¦:4‡ø`zò—?	ÿTyû&amp;Œÿ€“‡_x0007_âJ_x0005_…y7ÄGËE&amp;êø|éçKŠxžO÷mØEáï	„{f</t>
  </si>
  <si>
    <t xml:space="preserve">Üº_x0015_ò¬škçÐyâu¿¾@»îß¿ÇÃ8«©‚¯O_x001e_ÇGTG&lt;g_x0001_~{M‘bô_x0006_Côo*&lt;„pÔÄ_x0006_LÊ_x001b__x0015_*ñùà_x0015_z9U¥¤&lt;²RâÀ&gt;§†udÔƒ	wØ¿43y%Œëâ</t>
  </si>
  <si>
    <t xml:space="preserve">_x0001_O	Î‹ÅŸø</t>
  </si>
  <si>
    <t xml:space="preserve">üþH»é&gt;ø“ÆáØXÄu.a3C¸ÿÂ…G”§</t>
  </si>
  <si>
    <t xml:space="preserve">-Õ)…=ý–™Eã_x0018_«ü‘/Á{®o_x0008_í_x001d_—í9B¸¶*ª„Ó39oj_x0005_¹è-Ö#¾Ë‚Ït­ _x0007_¹û2ÅsN_x000c_Heh¯wOä%´3:6a_x0019_Æid^‰y³z¯Í·ÐÇí[nkÂŽün–%ãª¸tØŸâ³Æ®_x0007_´Ÿ³d±_x0014_ë³Üâb¦Ê_x0008_í;aÝø&gt;ÐË_x0017_~@uQ%íÿ_x0005_Ø~Ou4ÿå_x0017__x001e_ÓSTÆ87=~C&lt;_x0015_kæìþ†ýºJ_x000f_ÿMøLC»è\*C¡f_x0017_ôº­õÏw„Cîcã‹ñX¬·_x0004_&lt;àµL_x0006_ƒö‡ä~ƒì&lt;77!_x0001_ú!ãr9Tßl©mJy _x000c_àŸÈãÕ¸G—`/_x0003_Eù®˜ïT}ú(_™÷èÂ%âý1U§º!IRr2Æ¹J’”„x­°‚Q	{</t>
  </si>
  <si>
    <t xml:space="preserve">_x0008__x0018_i†\2£Þ— _x001d__x0002_¶”òTö¨_x0007_Ö*Ù´ÙÐ_x0010_y¾Š¤;Ù¸ßÜ ø_x001e_ÚíÏ</t>
  </si>
  <si>
    <t xml:space="preserve">ãÊ£õ’—öö/pß¯š_x001d__x001e_ˆ_x0003_RS5’á¿³_x0003_ß÷c_x001e_©hM7Ãï³Ðß</t>
  </si>
  <si>
    <t xml:space="preserve">ùº¸ÛÙâÜ¤í”‹;Æå¥Ó±_x0004_èÍì³[ñ+±nf	Ë_x0010_Ç02¬`_x001f_ãa&gt;‡áÇ¼ºÞÛ_x0003_o©\€º¶uÕï&amp;çCˆ_x0007_Z_x0005_õ’Ÿ6_x000f_uOµâóØ\q_x0014_áç;†R|î_x0019_2Û€ña)ço†}Ì:õûÏuÙ4aœnvLNÀþý_x001e_¯_x0016_âÚÓ]u_x0008_÷µ}¸X_x0003_y¶ËFF0ÎŠ¼VÂ‘í_x0014_4_x001e_C}Jv6êî5ª_x0019__x0015_Ér=Z_bëÌ‰¦üé!_x001f__x0019_æÁÞ®^ÄÙw˜À©–¯ÏÆõra_‡Ü=(?ÇdŽÑ:Šíù•_x000f_þ¿ë\</t>
  </si>
  <si>
    <t xml:space="preserve">ÕyØ?¹½ð æ„;ñœ Öùç8¯­7#âáþÈÂBâÿm¼p†ö/½û×!_x000f_Þ"¬ê€Ü_x0018_M_x0007_¿Å}?_x001d_÷¥ºÉoêŒ¾„?VŠ_x0013__x0008_`GS.sV°ÇÅ3\Ê÷™_x0014_=Úƒq_x000f_Ÿ?_x001b_Gy@Û€øéÊE·n¡žú°w_äJ©6/&lt;4Ô_x0017_óGTæä÷ˆ_x001f_²3û»áï}v_x0005_mQ“®_x0017_±J¯©Ã_íÙ³ç_x0011_ÎqJŸ::b^_x001a_Œá_x000f_"ß–ÊíëÁø¼¾Â/„?Žâ3Õ¡¿wR~;‡þ'¿÷¢ñ&lt;úÏ=àýo‹‹.¢_x000e_¡°¿›ÎK”3´¨_x000e_äÚ5+Úo22Ò5}¨«³_x0008_ÿ8DÆ=:œ·~?`ó&lt;Ý´_x0018_÷§07m_x0002__x000e_ç®ýžh¿æö-ÄƒQTdLxÒÿ_x001a_Ý_x0008_{òóá_x0010_Ï÷Lô_x0010_âþÂB&amp;_x0013_uÕòõ_x000f_ã_x0008_&lt;ÓNø6ŒÕV_x0002_ØWv}ÔnÂµž5 ^%</t>
  </si>
  <si>
    <t xml:space="preserve">Í_x0014_:Ï~óç›-„ŸŸ\ñ_x0004_zª‘‘"†b_x0016_Î_x000e_Â_x001f_õ</t>
  </si>
  <si>
    <t xml:space="preserve">½Ò¥z®ˆ‘µÄ_x000f__x001c_k×_x000e_y.ÖÍ_x0019_‡?K«47Çûõw¦JTäóSãÃ×cˆO_x0002_8lÊ_x000f_0Wm÷Äç;ü¡pÄOKï^_Žyî»°&gt;â;b]{6ŽûÞ_x001e__x0011_¿Q_­m‰õ€…––_x0016_ÞÓöbâ4ìSlÌ¬ÄøÚ_x0006_Ú_x001f_BüÒ¼üó_x001d_ÄçÇ¶!|ë¿$X×hŠ4¦=_x0008_/ÇÜ²”â_x001b_ƒ-bSôë”cX¸ÜŽKžlwsB_x001e_¨h&amp;</t>
  </si>
  <si>
    <t xml:space="preserve">_x0007_ú üÂÝ}ü_x001a_zÈŽGqfnð_x0018_üÃÒ‹þ¡À_x000f_m¾¼_x0003_8Êy.v’$ØG¡åìYÚ‡šqt‚&lt;ŒÔ˜¬eÒ_x0015_’[•›¨Ž#Hú†òD.aÜ_x0003_¸/åÊ“ÛÐŸˆ‚7§A&gt;p¡V7—dIÙsw_x0016_øAä-i“yÀ¯Ô–µ_x0010__x0008_C??_x0013_~°¦“ó_x0006_ú¦òõ?¼`ÿ}Yùá°û¦Ó-e°·ÀÎ_x0002__x0005_Ä_x0007_»ã_x0013_Zp_[ª®_x0011_ÕéÎH—Òzk¸”êâ23•(Ÿ±Ædçzå_x0011_Íj=±x_x0002_ö-e×_x000b_°ž½ lù@çž’ôy_x0018_¯²«O‰×u&lt;‚x;r_x0013_Ôˆß`ô¯Ñ@ÈuÙ_x0012_cÂ÷43KL¢z –S?àw_x001d__x0015_ƒ:T×õ"Œø…·oÚ_x0012__x0005_¿hÓÝÝ‰ú´˜8E_x0005_ØÿÜ)GàÿÖÖï·±Ásª3'³q567¿_x0003_½Í´_x0018_ |¾Î:KÂß_x0018_â_x000e__x0010_ïàžcG~Äç{¿½;¸¼S;Ï“_x0013_`K8~*·J_x0011_?ôü¸§	ë·Áó‹t°^sstŠõÂ_x0015_ƒBKìLÄFÇ¢^lÍ_x001a_ÌÏZ%ßîÙsLK¤Í_x000b__x000c_›˜ÀýQ_x000f__x0006__x000b_¡G55ná_x0018_7µ_x000b_:–”_x001f_PR¢8Ué¿ç_Jv˜</t>
  </si>
  <si>
    <t xml:space="preserve">ÑÏÅ_x0017__x0012__x0006_àŸ</t>
  </si>
  <si>
    <t xml:space="preserve">_x0006_|_x0008_w2åJò_x001d_Ê_x0017_(_x0016_RÝÊÊm›7c?L˜›«‡yX]_x001e_x`þ–²_x001b_°¶v`¼ðóÝ2‡V_x0012_¾æ_x0017_+Ö_x0011_Îx€-á_x001a_0u_x0016_©Â_x001e_˜LV!üFy–´TIîá¹_x001c_Oú¿çHw5ðÐ</t>
  </si>
  <si>
    <t xml:space="preserve">­_x0019_*#+$NîvöÐ+N§Ì_x001d_ú¹™7_x0012_€ñzœ“C8Ê‚“ý_x000f_ ŸlÏý´ŸS‘²_x0012_ýè‰ªä_x0013_ïï_x0002__x0003_â÷y8(˜Àü©ÏãI_x0017_-ÏÊ_x000f_†¼ÜÓ¯­‘h'_x0015_¼_x001a_-—+O7Õ‹uYIöl0ü§‚~Ù%ô/êmðkèƒìù3ª·èÛó_x0018_ó¡öj­Là7ud_x0014__x0017_Ã9:œ¥ú´éÐ{Ä'ÀÒ+­„¿ÒNMX_x0004_û_x001b_ø0&gt;¾N&gt;O[òù÷pÞ«de2'ôø_x000b_ømòuæÁc?c_»­íéúk_x001d_þú_x0008_ú[0&gt;7_x000f_{--ŽÍÇ8ž¾Ê=A¸€7_x0007_öÂŸÜmy6çYV_x001c_-Äy©pßNÄ‘	çú}àWÂ…eWÐO«_x000e_''¹^ä}ºzu)ñs_x001e_oÜ­.Ñæ_x0015_{„sgÉ4 &gt;_x0014_CÕBÊ_x0007_ë˜_x001b_Ð~ð^?n=ñY?™~‚öè_x001a__x0019__x0019_a_x001c_u˜––°‹]Õ&lt;¬O_x0014_3_x0005_ƒxÿˆÄÙ_x0019_|´_x0016__x0015__x0019_7 ÷</t>
  </si>
  <si>
    <t xml:space="preserve">A‡_x0003_ôviQ.á_x001a_Vû¸»Ó&lt;VQ™†÷_x0019_‰‡Ãaÿ_x0011_þÇ0Þy—TÎÂ_x000e_óŒ´S‡Šð_x000c_mÀ5uí_x000e__x0015_Âçiz‚¸dýÚ&gt;Ú×_x0018_f_x0014_êb&gt;-_x0017_å­Äü¤|ûI_x0010_ñ²Uz¸Aoóbý\_x0008_?zél0å_”_x0007_g±Îìîö8‹~G_Œ»ŽsÙf;_â½¯Šó	_x0007_Ç¸X@ùà&lt;I³„êË</t>
  </si>
  <si>
    <t xml:space="preserve">Õ­_x0011_÷O_x001a_˜÷bý’c¤¢Š&lt;xxøÜ_x000c_ñ7õò°ß_x001a__x0014_ò_x0017_åGS4+¬‘÷?Á–Jé_x001c_®é„_x0003_ú?7]¾Šp«ÎÝ{‡ï›_x0016_Åœƒß?yöØ)ìÿWVª&gt;„¿²VWOC\víÆ_x000c_ð3ÛåëPâidYm%^¹šþƒð³&amp;¬Õ7 ÷_x001e_8ð_x0003_â»Ý‡Ý_x0006_1/</t>
  </si>
  <si>
    <t xml:space="preserve">RU‹G&lt;_x001e_êßtV«d•ÄGþ‡x0­’¿zdÁï=_x000e_yæZŠ7 ï_x001a_¨__x0005_t":2_x0001_ñÿ¶ÌM„#T¨ÊX_x0008_¿ÅÜà_x001e_ä ›“SF&lt;!–È_x001f_®«e³_x0007__x0006_`÷K–)+ ´-¢&amp;_x000b_úó«¹¹_x0005_žgoßìŒq)ä?øxd¬¬R0&gt;úŸ‹_x001c_a?£ÝÝöÐ×‹µûÎÂÎ_x000c__x000c_ÅÏ&gt;‘bŸ4(_x0008_qÈF…þPèùH_x0003_ê_x001e_´J†ŒÄÇÉ_x000e_%)T÷ô•‹_x0004_ë;žì~ªÜ¾’_x0014__x0017_öû­_x0017_mÈ³(N˜Bœ¼èŒ÷·°»¤</t>
  </si>
  <si>
    <t xml:space="preserve">_x001d__x001d_ï"=]}â3_x001f_ôG\&lt;&amp;d_x0011_Î´</t>
  </si>
  <si>
    <t xml:space="preserve">i-â”?ÊÊ¾Ä8&amp;äŠ_x0007_aw±5‘c—d¤Ó	÷ç˜˜šàûL~E_x001e_ÆÝZcBˆëÒhQ_x000b_ì_ J®Àød+F_x0012_^»ò²X_x001f_y;òZ&gt;äŠ_x0011_—OfG2àŸ_x001d_Ü&lt;¨^!‘ðàåþK´Í_x001c_öÂå„Ñú½wv°‘ö	[íí‰·v×qÚ/_x0008_ñ</t>
  </si>
  <si>
    <t xml:space="preserve">íÇ:Ïßÿ›}èÝ¡)_x0015_|^d_x0018__x001b_½F&gt;nÝvöS°ï°7_x0007_¿Eœ ýÜÁ_x0012_ë_x0003_'Ç¹NŒ+¿Øp3ôè¦®_x0015_x ó_x0002_¼úÊ¡?ª1ª†°£Šª¶ïÏÈ~_Á‡ýÛœ_R„¸Ã–SOÿ/31Ñ§z_x000f_ëûVØ¯©**~_x000b_ùík&lt;Nq_x0006_‡ãî!Ÿ‡_x0012_ÛÜ¯&lt;&gt;Ž_x001e_:m£)ÒNRURUZI|&amp;!!_x0018_Osâ·ÇQ¼¬³ï.Î_x0014_á÷Üc&amp;„cþ‘t¸a½_x0014_SwîW´W¥a_x0017_éïçs_x001d_Ä°e»à_x0010_ÕS_x001c_86_x0006_&gt;l_x0011_7</t>
  </si>
  <si>
    <t xml:space="preserve">_x001c_÷_x0005_ÚÛ¿^&gt;_x000f_zó_&gt;Ãï7š™½_x0002__x000f_vV–’ñ1¯í¹_x0013_ä_x0011_[³÷ xS­2.Ãò”tô„hoCo?ÆùVNç4ì¨|ž³_x0015_þÆ¼THç/_x0015_çÂÃUFÖU«Ì?{_x0006_;ÈË_x0018_s@ýÃR‘‡_x0013_æã’$àXk•lÝúY_x0019_é©‚á_x0019_äá¤_x0011_;n`Þ¹}ùrú</t>
  </si>
  <si>
    <t xml:space="preserve">âiï¢õIð„âC¶”ÃE»_¿_x0001_nß†_x0012_#Av_x0017_Õ_x0005_ÙŸü‰x_x0003_8%_x0015_ø}æ×¾„—¶Ç¦_x001e_ó…©ÐÚ_x0002_ñÏÑ7Ü_x0019_ô§¡ÿcÝp¬J&lt;_x001f_íÏÊ_x0007_ïöºjuuuKè­Šï“ÊF\0þ††ù_x001e_«‚ÂR_x0007_ô{itÞsü^Yy8_x0018_~Ý0Ö_x0001_ö©ÀópN¹~ÕóçX§2´¯]S“Êã®°°0Ê+y8&lt;Ãs¢Žw_x001d_&gt;|ž"iÇûG_x0002_ß‡B¿ëº_x000e_ŸD|cx³à!î_x000f_sŸ9…}Š÷=]‡ÁG_x001c_&gt;ý_x0011_×RKûÓDøõãg¿ÿ_x0017_ÆiªË_x0005_ÿÅ_x000f_U2	~_W(˜Æ&gt;©æZ_x0011_Õ‹'&amp;®²Ïi_x0012_O_x0001_¸Çy3É—GqßüôŸÄor&amp;íÞ/hÏ‹ô¤rüÛò•t®².&gt;!_x0017_þ…•Þz_x0012_ý“H$c_x001e_Ýªb±NÞO^ŒÁ=¹ßHTUUŠÁóôgÜ_x001c_ ¯kjú;àORËó_x000b_`7ÊGß_x001c_%¹Mœ9-—kÉÆ_x000e__x0007__x000f_ä“:û_Éå›Øé_x0019_Ò¡!N~yûSŒ“uÅ¤_x001b_ôÔÖÎë_x0008_ôc*9Q®ÇÚ&lt;&amp;S‡‰ç?uòÝ_x0004_¾æ_x000b_¹—ŠÐ?ï ÃAÐ÷žÑ§Îˆ³BýçgÐ_x000f_¥˜˜4´kî¨»+î;”‘ö_x0013_â’‰Übœ_x0014_ù?ŽÀó</t>
  </si>
  <si>
    <t xml:space="preserve">õ</t>
  </si>
  <si>
    <t xml:space="preserve">a¿‡_x0002_íŸ`&gt;Ø´À€øÀ¢Çsðþkb_x0006_ñÉûøx_x0006_¬j'ÉÚ_x000f_}¯´JâààÂ“Ë!By™1Õƒu–$?§úz#“*òßúîí+)/çàðÿq)äºxœä}{\“Gú/âV%_x0011_ð†(*±Z@ˆ!ö‚_x0017__x0014_ñ×þv×­ÛjÕ_x0010_</t>
  </si>
  <si>
    <t xml:space="preserve">_x0008__x0014_kET¤à_x0005_¹‹ë_x0005__x0010_qmQê_x0005_"_x0014__x000c_	!Ô_x001a_@ „âZ_x0011_ŠR5@_x0001_!‚H¸#_x0012_À@’3ß¡Ý³¿sÎŸÛí~öðÏðNÞ÷™çûÜæ™gæe-c-_x0013_‘?Öÿ_x0017_e€_x0007_k_x0005_k™A§3ë_x0015_¤:×“X«Y+tr_x0005_›µµZ)ãpY[X_x001b_”_x001a_	“åÎÚ(ç2ŒYþ</t>
  </si>
  <si>
    <t xml:space="preserve">w¥œmÌ</t>
  </si>
  <si>
    <t xml:space="preserve">bùÊ¥_x000e_Æ¬P–¿NêÀ`Å°‚t</t>
  </si>
  <si>
    <t xml:space="preserve">RŽ_x0015_ª1_x0018_¸³U¬Ó&lt;žŒ9»žuŽ§16¢¥8ÆÈ¢ÆZ \bd4«~^….Á˜U?·†—ÄpžUoUÆ_x0017__x001a_žS¿0/:F ˜¥²_x0016_ø„</t>
  </si>
  <si>
    <t xml:space="preserve">ÒÉ{ÎñxÚÅskð&gt;ƒÑ¼</t>
  </si>
  <si>
    <t xml:space="preserve">”"#«2V_x000c_Çwgf…ò|ô"´Ï‹Ö</t>
  </si>
  <si>
    <t xml:space="preserve">I|}ô]_x0002_ÒÏ-ÑZA_x000c_Ë—µÑG¯_x0015_`_x001c_&gt;zµ€µ‘µšþNÆÇã{«1^½V_x001d_óïË¿ $8kt_x0006_Š»@8qÍe_x001b__x001b_ƒ_x000e_J\Aè²B!_x0015_³'p—q@?¹‚Ë$x»k¤lŠ·FÊ0_x0002_½5R‘_x0011_è¯Ô‰E³&amp;ð6!å9_x0019_ÓÈh†jv}û‘æÊYõ_x0016_5}¥…Œ_x0019_*‹šÎl±~†jN½¬ ê*p_x0017_¥‡oÅï¥¥Ë¿œ¡š[SÒ¬WÌ®·¬_x0018__x001c__x000c_RÏ!¥Ü+&lt;_x000c_×EuÝ_x0017_Á/]REËìúùeúƒ¹ý„_x001f_RBU±Æó(_x¨X)¬PƒÁ0Šþð£õ]èg”:Æ_x0008_|Ê_x000f_SÅ€_x001f_|_x0008_C€ùÑZ5áƒ</t>
  </si>
  <si>
    <t xml:space="preserve">´žðOÔÿ_x001f_ø_x001b_‘?*÷_x0004_à¿Ë=Á§TjPr¹L&amp;äC.ç²»F.á_x0002_w9‡É t</t>
  </si>
  <si>
    <t xml:space="preserve">ÒÈ¥L"ß1&lt;ØØ¢_x001e_tWÚÌ"r­ä_x0018__x0013_¼çÔ_x001c_¨“Ì$å”¢£¸VUW?˜IpoÝÛ~_x0007_õ=¢[ó÷’XÑyðCƒ««òAÆ·OQ®¯_x001d__x001e__x0006_Þ¢q7¯Y¤_x000c__x001b_7ð</t>
  </si>
  <si>
    <t xml:space="preserve">jæ—­_¸n5ø¡åíÚá¹äºô²u%ê]²»ªp_x001d_ þþ:ô…·ÿéø	=_x0011__x0016_CûÉ‹î_x0001_ŸFu	ŒÀ_x000f__x0014_g2_x001e_¾O˜_x001a_|_x0010__x0005_¹‡^ˆÒªþ_x001d_ðùµå^§Óü£¾ç2_x0019_Æ_x0013_ú^Î…_x001c_Èä_x0013_úž_x0014_÷-_x0004_~6Å_x001d_v …_x0015_Càg˜«Y_x0002__x001e_/™àn-4!üdNä9\_x001f_”_x000e_\¹ñ]gQÞ»·__x000e_|_x001f_Tßý=J^cƒ_x0017_p-¼´px¦jnE®øA;®Ë´_x000f_?ž©²¬x]7ö_x001c_øæ_x0007__x001a_ÖÏ&amp;r.t;ì_x0003_|ÇÓ_x001e_ü|Kü—;¢~øÈ;Å3Èýü##!¸ßäAK_x000b_ê_x0015_ñÅ	hwÿÎ;» '²¤\GÂŸçøü¨Ø……à_x0007_ž_x0017_ì_x0012_ÕûD_x0013_xk‰_x001d_ |@Ø@@ø|_x000b_ß'jô7ÇçWÄÈ·rBî_x0015_Òÿ§Ü3'ä^"{Š;±£_x0012__x000e_“Ê»ŒÃaZÔPÜ_3W/</t>
  </si>
  <si>
    <t xml:space="preserve">ä0Ùb3õ¬ú—_x000e_—¸ÀßdmñUàÜ·qã{ÛªŽþëç_x001f_{G_x0001_Á¶$™©z~™î•ÎÏ\mY¡©Ú­™Côx†vÏ^ü~åË_x000b_sgªæUH?Ø¼Ë¢f^ÅXé­™Ðó=Ú_x0003_Ýà_x0003_é`t_x001f_Ê¢õv÷-j</t>
  </si>
  <si>
    <t xml:space="preserve">+ü_x000b_?Ù1‡Ü'ó^öœðS†wq_x0008_í&amp;=èã‚Ÿ¤œ$_x0011_ôÍŽWìIÄï_x0010_¸û–Å°„„_x001f_à_x001f__x0010_&gt;¦òNøšà®_x0006__x001f_xƒ_x000f_~kœ~Eü•_x001a_†â.˜¸f³¹_x000c_à®ÑÈå{Læ_x0002_¹—_x0010_œA_x000f__x0019_ô&gt;Ñ”ä’Iôé9žÒ‰3§f‘ÐÄ8Ö_x0018_8·ŒfØLWÏ®_µj×_x000e_à\_x0018_÷Ú0ô|äæçïÎ©Ÿ[±Ù±Õ_x0003_òÝ_x0011_±•Ê·¥’GJ«²Ó.i&gt;æêy_x0015__x0005_És“Í	Þ‡ŽôO6S[ÔðMø^Àÿ÷»üZç_x0010_~`ÚÝ=1K5¿ì€€_x0016_ò½?ûÍ_x0006_ÜÏw_x001b_ï_x0006_¿d7_x000e_</t>
  </si>
  <si>
    <t xml:space="preserve">á~[mÒaè/÷[¬ŸCøb}VÐœðC_x0012_‡#&gt;xƒ[0áw´µ_x001a_C_¹_x0005_••_x000f__x0008_ü‚	&gt;_x0018_UA_x001f_Diÿ³ñ'ðë¨ü_x0013_Ã’Á`R½¯àr¹{™„ó‹Ü3!÷ÿy_x0015_Ä~&amp;;_x0011_=¿ ÐÅÕùÒLBO§•_x0005_w¡-_x000b_ôãÀÍË½Ÿ‡òÈO_x001f_}_x0004_œo+.(Í¡Ÿ·7¼‚ü¾W-)6#ò¾ãÄ&amp;Â_x000f_Ve¥­†Ž_x0019_ª……ÌëR)äü•õž¸¯øÅÓVàÚtáBó_x000c_‚ë_x001d_ÃØ_x0011_à_x001e__x001d_µe_x000c_%ô7øÉ”_x001f_ð_x0002_÷/Ž“_x0001_÷&amp;ÏýRÔ›_x0019_–_x0016_€_x000f_4–§š©çÔ_x0014_+¸:sâ^´^yÝ”è©Àº‘_x0012_SõÜš€®V¹Ú:Ì_x001b_¼Á_x0007_DîUÐoÞ¡¡ÿ¹öÂîë&amp;ô~ÕûJè}âçË_x0015_R)ä^ö‹ÜK$lk¢_x0017_‰¾p™­fÅHâÄbÐ·eu_x0011_õÏ_x001c_—ÇØÍ$eÔŸ7=…\Z³¶ÝœÈu«\7‚û”)ÎkÀ_x0007_‰.’LàÔ_x0012_&amp;˜FåÖ3²_x0015_ú{Õz_x0007__x0001_äÔbnª_x001b_ð&gt;ü¸þ_x0011_žÛch}_x0002_œ½ë=¼p_ûëß¼‰ú!ï'</t>
  </si>
  <si>
    <t xml:space="preserve">¼g(w½_x0002_eÔx?•ÿ&lt;Ýjg_x0010_ý`0¸JÀo¯ÆWeCÿpæ_x001d_z</t>
  </si>
  <si>
    <t xml:space="preserve">ý*í*¼_x000e_ýT`X%6UÏP=&gt;&lt;ÇÉL=³ÞwPÕ4«~a¡{¨o_x0019_ñ_x000b_„|oïP–€u:lTýŸ?)	ÜŠ‰y_x001e_±_x0007__x001b_©Þ§ó;Š?ñ‰Þg_x0013_¿)4™È=äPÉSêgôA7ï™„ÞRƒÁ_x0005_ò¼íÉa_x001d_ðJÏß%_x0002__DG¾@/è4ÎlØeîEË_x0002_&lt;o÷a·_x001c_÷-ÓviaŸkKnUCîÏ\·à¢&gt;Íóa:ê</t>
  </si>
  <si>
    <t xml:space="preserve">6w{á_x000f_Œ¦„~_x000c_œ;#?_x001e_C½“æÐ.Ü'ùñÕK”wï7×â½ü_x000f_tÉÀ¿wçö&gt;Ø“Î^…ùt¢‡ª·yÕ™’ÒÒì(_x001f_ø«G4_x0006_àn£¸¨0UÏTÕF©‹à¯_x0004_Þ_x0017_-žS¿(Ï÷</t>
  </si>
  <si>
    <t xml:space="preserve">µÎc¥xG…ýçúDî…ä_x000f_e@À„üËe._x001c_"÷«%_x001c_âç_x0011_?Ÿ¨&amp;ì½\.•ÂÞŸˆKLœEpà¾êÍ„&lt;_x0005_íˆö_x0004_Ý“[y_x0006_Ô+</t>
  </si>
  <si>
    <t xml:space="preserve">M¤à‹±âþ÷!ß_x001a_CÕ_x0018_å_x0003_’qÈgí F_x0006_?ÍÉ³ë_x000f_ãÐ§_x000f_pÿÝüv</t>
  </si>
  <si>
    <t xml:space="preserve">~OŠör_x0003_Î‚À‘_x000b_¸_x000e_Ü:¦ƒ}Øvü¡ÛÜ_x001a_«²®”&amp;7‹š_x0005_…‰_x0012_‘_x0016_|‘Þß»ŸêÏ¢_x0002__x001f_DJþHíÂŸö·_x0007_ !µížhïô°ÅtØ}Ži"wVý_x000c_Õ»»Üm§_x0013_ùo4ÈŽM'ø_x0017__x001b__x0018_EÐ_x0007_</t>
  </si>
  <si>
    <t xml:space="preserve">MÚ´™ª_x0005_…îA_x0013_zÀÛ+4ôß§_Mþ</t>
  </si>
  <si>
    <t xml:space="preserve">_x0006__x0001_%“mî½/#_x0013_="÷_x001b_ä„_x0001_¨ŸÏe3_x0017_”±b”ÉÉ_x0016_3U‹òÚ_x0013_$RØýL)Ã€¸ŒOóP%äÖ¸kŸ_x0007_äR²Tjò_x0019_‡)_x0006_½íÃ{ˆž·¨q®æóà¿m¯íÉÿVÚÝQLS½K	þÐv)PFGG•Ì vÃçjK	µó£‡ø³‰&lt;¦Ž_x000b_ç_x0010_&gt;¨ýòñ&gt;Ë</t>
  </si>
  <si>
    <t xml:space="preserve">«²ñKÆ_x000f_a_x000f_^_x001d_ØëŠy`ÑxS_x0001_ž?_x0010_&gt;V_x0002_¾²uÍ6AœÁ;ªJ€ö•²ß‡€OEbÃ*æÀœ_x001a_ƒS·š9`Q3:Ò"5_x0019_˜¡bÉî…1_x0007_fÕ_x0017_ê</t>
  </si>
  <si>
    <t xml:space="preserve">uð_x0013_ü+c_x0018_³ë­ó||¼½~sœ~_x0005_Ü©'¥X*•NÄùØl¢÷WÈå_x001c__x000e_ä^†’È=äŸÈ}Œ“ÍkGñØË'»œÒÔU°×ñmé_x0001_4.7f0P9ß]}_x001c_×cr_x0017__x000e_ð5+0x›_x0011_=l(Màá¹rQa'pk.2bÁ&gt;'»$U_x0003_çqwƒ_x001b_êGºÔýÀ¹ÿù&gt;Oà_x001a_]’f	¹_x000f_ÝÎ‚yÂ‘Ýš-Ð3?}ÓxÅ‚Ô_x000f_ë«BðÜÕ·sdˆ_x0013_÷÷³màÿ_+Q_x0004_ÇÃ‡ÚŸB_x000f__x0005_ë–™M'ý0m_x001d_5ÀÿÓë\"MÉï“º½x4_x001e_¥5Ô_x0002_ÿCÉ²VØ_x0003_iÐÈØ_x000c_Âï^î[‚~s¼~_x0005_ü‰ÛOý&gt;áÏ×L_x0006_“_x0001_½/s²_x0001_þî_x001c_Î_x0004_þdúÏœ9À:)‰“€®Jç-7€37~D_x000f_~0‰ôÒC®|•_x001a_%Êêw„ÃÞÇ÷Ê5ÀÿÐî#¦Ð_x0007_¼†:wØåŸ&lt;´^ÀÛGÇk…ÞNÿ!ë6ôÇ{œ¨_x000b_ÀÑñÂÜw ï?®‰ŽžCôŒâÇŸ^_x0002_÷×$cÄÎ/([_x0016_Þ/Å{šúå_x001a_&lt;ß8tð*úÓþ¢¨_x0004_ü%ðÞî_x0001_~kvä›ª_x0017__x0015_Ž_x001a__x000c__x0006_àÏë…Ÿ@æÿl~_x0008_Ú_x000f__x001a_ºø:ìƒLiÃ‡ßâ_x001a_«'þÀìz×1§_x001d_æªYõBU³çL_x0015_KèKþ~s¼~_x0005_üuðóà÷‘‰_x001f_±ûË¤ˆÿ_x0010_ü)îÿ_x0003_6{n=ë´=ù›Cäí¼±i&lt;ìoLey_x0016_èÊÐµì€_x001d__x0008_eŽðàïùº%Ñ¸Ûnin_x0002_ÕÃÓ§;@Î‹\½_x001b_Á_x0017_^_x0007_*¨¿`¹ò8î_x000b_ñ&gt;´_x001f_¸V!ˆ&lt;³KKÿ†²®Îý_x0003_ðÁ½$æOæj«²±GžžÀýµ_x0002_Í_x001f_ñ{f_x0012_÷5´'û¤ž_x000f_&gt;</t>
  </si>
  <si>
    <t xml:space="preserve">––R½´0wƒ/Þ{Ø‰'C½euC_x000b_Úãî_x0018_ñ_x0001_ÿÖf*_x0012_˜_x0003_d_x001e_ÊST1ˆ_x001d_à™¨x°_x0003_R_x0015_O_x0006_~0_x001a_Ñ4_x000f_ÜŸDûÌª_x0007_þeÿyñÿ‰y¿aÂþOà¯ _x000c_@Ê-”ßÿ_x0001_®T*Ÿ©¶NÉ¶g§Ãæñ”Ü_x0019_Ä?_x001a_1¸</t>
  </si>
  <si>
    <t xml:space="preserve">€ÃXgŒ	øbáúéùÀqõý`=âx#‡6‡_x0003_?ãèÓ• ¿À…·_x0014_r_x0016_ê´‹Ægåš~à£Žk¡þaW_Ùu"ß…{¥[</t>
  </si>
  <si>
    <t xml:space="preserve">j_x0016__x0016_J</t>
  </si>
  <si>
    <t xml:space="preserve">A‰_x0016_d&gt;öÎ‘èífê……_x001e_M^_x0011_À¯ãûTgðÑ‘Cò_x0007_Ày“»¾_x0013_õWeÉÕh'°\o€?ù@£hA©Œl±&amp;z¨‚—œHp[ÃW¤óÐ¿_x0010_÷Òpü.‘´F£Œ9+Ó€_Ïö)Òà·82ÌûÁ·}ý®_x000e_¿9^¿_x000e_þºŸã¾</t>
  </si>
  <si>
    <t xml:space="preserve">”Æä_x000f_öŸËåRûÿ_x000b_þ_x0012_R‚Î—yrSÐ÷”yÒfèÝ‘‘_x000e_.ü´ý½½Æ„_x001f_Êr‡†„¸¯Oi–ŒûÆ_x001f_OÄß÷íë9ˆû‹ä_x000c__x001f_à6™_x0017_6_x0006_}nÔûj_x000c_÷¥G·_x0018_pŸÒ…Gü¸……Çê_x001b_ÜçU</t>
  </si>
  <si>
    <t xml:space="preserve">(´~÷â_x0018_æã¡&amp;</t>
  </si>
  <si>
    <t xml:space="preserve">.ôÌÇ—ßÚ`Jô@aI÷#&lt;÷y½×cð×</t>
  </si>
  <si>
    <t xml:space="preserve">Áa5ä^ÅêèÇüÒµŸ_x0017_</t>
  </si>
  <si>
    <t xml:space="preserve">_x001c_o§¥¹À®¨›¦e¡žU?šë˜ÍÑ±à—VŽÄË”ð_x0001_Ïˆ·_x0003_ø3¯È”ˆ_x0003_)ø¼éêù_x0015_"5ì†EÍ_x0012_.á7Çë×Ðÿ:ƒîïúÿ_x0017_ü‰ÿÏÐÿ_x0013_øŸc…’y?Ç\½ P"1‘Ì­™¡Úzá5ÆtõÂ2_x0006_a_x001c_àV_x0016_¹c_x0007_px&lt;M´_x0003_tu‰9&lt;_x0002_?lñâ~_x001d_Já</t>
  </si>
  <si>
    <t xml:space="preserve">{Š3__x001f_³_x0003_÷»¯_x001b_ªE™}ƒý#pêchÉ¼|^E]’f×tõ‚2þªÉm ¿ÒØˆ‡zfÌâ_x001d_(_x0007_FOkPf½_x001b_™</t>
  </si>
  <si>
    <t xml:space="preserve">¾óR_x001e_ð…_h¯Zª_x0004_þ•ö[²ðÞ~ïÏ_x001b_ WD;Z_x0018_¸N_x0018_Îï_x0002_îÓ¼‡—›«ç—%ô¦éÀ_x001a_¹P_x0003_~ä™{+Ñ¤_x0015_uJø)_x0005_­×“_x0010_/*‹ò_x000c_‡_x001e_0wL”þæxý</t>
  </si>
  <si>
    <t xml:space="preserve">ø_x0013_½ÿKÜ÷_x0017_ü€?Å=ôgüSèú_x000e__x0007_ë$&amp;ä_x000f_öÑc›§_x000e_òÂrmÑCÿ{</t>
  </si>
  <si>
    <t xml:space="preserve">_x0006__x0014_AnÅé_x0012_)ôz·ë½C tKãlà¯Ðm_x0004_º&amp;ößö_x0001_Ÿä·M_x000b_†ü7dDõƒ__x001a_</t>
  </si>
  <si>
    <t xml:space="preserve">_x000f_DB®“T»6Ï«X”çÞko&lt;Sµ°°.™[Œòq¾ÆÒŒøqcåû_x000c_sˆ&gt;Èÿ:_x0013_v"ÆîÈÅé_x0003_óËxuiÕèÇòŸBe˜7dè»óç‘ÏlÜÐ®_x000b_Ï+_x0011_×_x0002_‹h!úõ˜q_x0014_üÀ®;S	&gt;ˆíÔŠà¿ðyÊ·_x0011_¯Þ_x0015_¹c_x0014_¸ïm+_x0016_ </t>
  </si>
  <si>
    <t xml:space="preserve">:_x001d__x0011_ñ›ãõO</t>
  </si>
  <si>
    <t xml:space="preserve">/ý‚ÿÏy_x001e_¢Ÿ×{ŒŒŒÿ_x001f_ø‡Âÿ'ó`¡©)Ç_x0006_ëf_x0007_¢ÞÛ„2L°_x000f_þ½¥â¾_x0001_zÚÀðÕ_x0003_ßÉ¡OÄ°ç_x0003_žZ-æoó¾Î½Kã2Ñ‘‹ Ç·†_x0017_‡B_x001f__x0014_g¸+!!»ÆÜà_x0017_ì</t>
  </si>
  <si>
    <t xml:space="preserve">yä_x0001__x001c__x001f_†–6_x0003_ÇüSžmÀßæƒ—®Ì_x0005_eµ‡g“v&amp;ïý&lt;_x001c_|P÷¸ù_x0005_®ÍƒÇž£½æ·ÆÐ~sœ</t>
  </si>
  <si>
    <t xml:space="preserve">¸&amp;È_x000f_¿_x0007_œ'Ÿ®&gt;FãMÜ£…à7^b_x001d_Ú›æ“7ð{²X_x001a__x0003_~nç_x001d_:Aç_x0007_Ò_x0004_Wàn¤‘dÏ¢ëÐ]ÿ_x000e_¸ýÓÊ€¿ãOç_x0001_Çß˜ñá/`Åp&amp;ä_hã$“A/J™&amp;RÌŸ}Üt'@Ïûï–WçÜôÐÅ »Lsd</t>
  </si>
  <si>
    <t xml:space="preserve">p_x0018_\ú×&amp;È¹†¡×_x0001_çã_x001f__x001c_Ý_x000f_ºïà'¿‡yÜú„q</t>
  </si>
  <si>
    <t xml:space="preserve">_x000b__x0014_˜f_x0010_¿¬ÂË‹Õ‹y=34µ_x0003_Ï_x0007_GuDš_x0011_}m¡Ñ_x001c_Åõ™¾¨aÌ_x0007__x001b_S†öÍ"ÏþêÎ_x001d_ðËú¸W</t>
  </si>
  <si>
    <t xml:space="preserve">èÿÿ¾0_x0016_Žþø¸¹·á=.-_x0006__x0003_ä}ÌáÑ_x0016_ð×˜¹2_x0012_üj_x0011_#MFýˆ¦‡Æ—Myý</t>
  </si>
  <si>
    <t xml:space="preserve">à_x001f_ÚÒ°_x001d_z€cÐÉ_x0010_7ˆáµÔYÔX_x000b_ËÊÊ6ü[àöO*ÿžç3b þ¿B1Q2_x0018__x000e_4þÇqq‘_x0013_ü7_x0012_Ø%Ðÿ¦äŸùe</t>
  </si>
  <si>
    <t xml:space="preserve">¡““_x0006_þÔ&gt;û_x001a_ò·_x001e_;/F_x001c_ýÒ’9øM:N(_x001f_xWé›[ ¿?µíI_x0004_ÞG£¾2Å¼Mw´¾_x000e_ö ix/_x001b_òj‘_x001d__x0014__x0001_=WªÉ¤ëu†¯Ÿ_x0003_çÏJÛn_x0003_çmžÍz&lt;·ÿ#o7\ß_x001c_†ß`Uöìp _x000f_	\ž(ð&gt;YÕâ«À/ìòö_x000e_ð™ÔVr_x0008_8ïps_x000f_&lt;?ô¸?_x000f_þŸS´ák´Û_x0017_-Uà½¦½†(Ìûø</t>
  </si>
  <si>
    <t xml:space="preserve">_x0017_šob}ø¦_x001a_øÜÎ´Ç8ë¢}BçÔ°R|ƒ‚¶ü;àöÏ*³_x0011_ç‡ÿ÷³ý§õ_x0013_ëþ\Äÿíí	îþ¬</t>
  </si>
  <si>
    <t xml:space="preserve">?ëÿ 6áƒE…</t>
  </si>
  <si>
    <t xml:space="preserve">_x0001_G&amp;“!~–mŸÍ_x0018_˜©J_x0013_‡_x001e_b_x000c_y2ŸÏ_x0007_Ý""|Ò ‡&gt;á¥eÐÏŽ¢q_x001f_Èg—×MÔ‡_x0015_'•‚þ&gt;Ûù_x0005_4n›Ü{_x001a_ø÷V_x001f_½_x0008_úoŸóý}ðËÀÐÅ_x0002_àê“f½~¦jQá~½tnÍ‚ÂÔÕl#¼'r÷§b”-_x0016_NÆ˜w^ÕÙ˜âù</t>
  </si>
  <si>
    <t xml:space="preserve">×õ6ëM¥­*ð©_x0005_ß_x001b_×_x0006_µª</t>
  </si>
  <si>
    <t xml:space="preserve">¿_º£¡óÅÒÛ†:”Ç8Á_x000b_pßÓ °ãT/ðø|ØÿÐ¶ïò¡ÿ_x0013_|&lt;.Í©gsw÷rûwÀíŸU_x0006_üŒ7ñÿFþŽÿÿXÿÑ(Yîˆ_x0003_¹ÈX§Y¾L2!Àz8“Ã‘Íª·Î›dbj_x0003_ùïªÜ³_x001b_åÅE²HÄaFï¶ð Ÿú–þDÈç¡Ì”¹ðÓ–W–Zƒ_x000f_Æe¼C°çŠ„ooÎAü(×ŽúçNù®ßÁn454Ðu^©¡%_x0011_þýóªW-Óö_x0003_›_x0013_À'šd—õ¸ÏoCK$î“õÚÓu(©ÓªUÀYÁ]Oó_x0003_…Š…ÞÐ'½.™¹4.$ÉrÄµ'wˆú÷|OÓ#æÄÞXd&amp;øáþ_x0012_¾ŽÆ5}%Ònð^#L ó_x0016_µÊ—unAá$c¢/ÿ</t>
  </si>
  <si>
    <t xml:space="preserve">pû§•_x0001_¢Ÿãÿ ÿ_x0013_ø‹~^ÿWbý×ÆÉ)_x0019_~óg;À´ç_x0010_ÿš%°qJVÂÿ+_x0013_¤wÂ_x001f_ˆ_x0008_	ë_x0002__x001d_£K£n@O_x000f_h÷_x000e_cþ¾þø±vÄí”&lt;YÈ_x000c_õÂÂ&gt;/¥’Î_x0013_ë”O`Ÿ$'/_x0002_®;›[è|Ð¯ 8~Ðòq_x0003_Õ_x0013_ÛºñûÓc74ˆÃ0¼=¨žv‘Fò×‰]_x001f_ì‚^ÃN¬…þ¿ /fƒ_x000f_[ø7OóDcýÚ÷à™_x001d_¿§y$Ùl)â&gt;&lt;&gt;·</t>
  </si>
  <si>
    <t xml:space="preserve">r_x001f_\^2F×…4ÍO!ïGCºÊÍÉ¸lÚë:gÕ_x0013_½ï_x001b_äNÆ}:Šüý[àöÏ</t>
  </si>
  <si>
    <t xml:space="preserve">©þ×iþQÿK±þÿ_x000f_ó®\.'v€ø_x0001_2è_x0001_&amp;›#G&gt;_x0004_“‹¸;K`ÌäÐõ_ý\~2ð‹_x0008_×ê_x0011__x0017_^?ÜçÜeSý¶y|ÙvåŽ:äõ4_x001b__x000c_\ÈÕŽðšz¬¯J_x001f_lzAóöÂí_x001e_ï_x0011_î_x0013__x001a_Ç}äQ[‹yúGii‹€ãÀa%ŸÛ).º‚_x000f_vü_x0014_r_x0004_÷Él2W_x0001_÷#I*šçÓ÷ýI3ªïåÜ^È{Çƒ…ŸS~I&gt;œ_x0006_¼e#a¡ø½lô_x0015_©Ÿ[sªÓ’&gt;o.•_x0014_ÁŸ_x000c_ûŽè“EB#£˜</t>
  </si>
  <si>
    <t xml:space="preserve">³U¬_x0014_/7_x001e_uŽuÚ×?4ì7ÇëWÀ_©yÂ£ë"±ô_x001f_ý@:_x000f_ z@*—ë&amp;Ö_x0003__x0008_þAD_x000f_09àƒ c¶D3¿‚uÚ&amp;™Çƒld&lt;Ù_x001e_r˜“Rú_x001c_þ¼Í&amp;_x001f__x001f_èÿ;6«rá¿_x001f_á)W¢~³Çv&gt;pýøó&gt;ÂúïGMµ#ËÞŽï_x001f_`þÐ½ÏÁŒ®_x0003_n/ˆ_x0004_^6í¿ß_x0005_üt;ŽÞƒ_x001c_³.®_x001f_†|_x001f_ºÖ¶_x0017_¿[p_x0019_ñ¸&gt;v¼u_x001a_ôPVÓ…õ¸ßÇ­i_x0014_¸îÝ</t>
  </si>
  <si>
    <t xml:space="preserve">£q</t>
  </si>
  <si>
    <t xml:space="preserve">ÎU…_x001c_v¢Ê4ÉŽÊ}×ª‹ûCG¢Ýg_x0013_¹_ñ|0þ‹+·µ{&amp;Á=h‹_x0017__x000f_r¯_x001e_ÕF!ÿ«K«ýÏ“”_x001e__x0001_¿¬ÿÿ2_x000f_¤×_x000c_&amp;›Mó?uÄ_x000f_ z€ˆ½†ø_x0003__x001b_˜_x001c_9øÀÝ_x0018_|_x0010__x0003_&gt;kæÕ³bØ_x0012_™_x0012_z?çLú-àè[Ö&gt;_x001d_z–g±_x000b_y_x0002_ïªJ</t>
  </si>
  <si>
    <t xml:space="preserve">¦_x0003_dÞœ¹_x0017_óõÂ›</t>
  </si>
  <si>
    <t xml:space="preserve">WÈ{Ó—ŽÑÇÏ·ë~_x0004_î_x0005_N•Gà×)u†_x001f_1Ø_x0019_òÈ_x001b_ú!¾|ì"J¡°«_x0003_|Ðç[Ö_x0007_¼síîJ°n»®*ò	®</t>
  </si>
  <si>
    <t xml:space="preserve">&lt;ŸA¼§~«û ò~_x000f_ÙÜ¦ëi_x000c_C_x0014_ì…Ý©Ønš¯¤3_x000e_Ï5}n&lt;_x0005_ú+\ªˆ†&gt;+óuç_x0013_ÜÏ©B½ø„ÏÏÙ3Œéþ_x0015_u×(þ_x0001_¿ø_x0001__x0004_ç‰8ðï|?€Gô_x001f_ò@¡_x0017_ˆ?@Ø@‰|0.G¦¤|ÀàÊÁ_x0007_l©\IôA_x000c_“ãÄƒŸgll’	yÛÙÌ÷_x0001_Î‘NÑt}ek³N‡x]‹¡_x000c_z|»›’æ_x0005_FæöI _x000f_Ú_x001f_”—ÓøK£Æ‹£_x000f_ÿa7ü_x0005_üª+øây:ƒ_x000b_y?hxz_x000f_÷½¾t1_x0013_¸7×±ØÀ±¹TP</t>
  </si>
  <si>
    <t xml:space="preserve">ù&gt;p·¼_x000b_×ž!á4ÿ„÷SA_x000c_øæéíÊ_x001c_ÜßÎe_x001e_‡ŸïT #~_x0004_K _x000e_ò¢¸Ç¨B½!ï_x0002_a—_x001e_¸_x000b_;_x0019_Ÿ:</t>
  </si>
  <si>
    <t xml:space="preserve">Êçß_x0002_¯_£Ä:_x0010_pžÐ_x0003_ÿÃ_x001f_0f˜Ñù å_x000f_R2ÙÄ? |ÀäJdà_x0003_ø_x0001_à_x0003__x0006_[ªA~ 1)çÕ°B™™Jže</t>
  </si>
  <si>
    <t xml:space="preserve">ë_x001c__x001c__x0004_È£®×&lt;	ôå*§q–¶àÃn¨wîÌ_x0016_Óx‹_x000f_/_x001a_qÁVƒF_x0003_|ŸìÐ_x000f_à÷Í_x0007_Æ.b½N©|:†çFFJcàwîï</t>
  </si>
  <si>
    <t xml:space="preserve">†þÖ]›LóÍ¥OÄgQ/ï_x0017_§ÃŽï½¸Ò_x0016_ë÷¯·Žˆ0?_x0011_wÇÐçÒ–ÆÆ2_x0007_¬óD¢®°_x0019_j– Ô›Ï#þÌ9µ–à_x000b_ÜÉ?_x0013_¸“k2_x001e_R_x0011_†ýa‚Ñÿ`üÿ‘_x000f_tÊ'_x0013_z@˜þö€ø_x0003_4_x001f_œ˜	š_x0017_</t>
  </si>
  <si>
    <t xml:space="preserve">UÈi~(ƒ­ và¯Ãþ9Ø_x0003_Ð‹Á–+_x0017_å±‚l”ð_x000f_X§™.JÌÓo</t>
  </si>
  <si>
    <t xml:space="preserve">_x0016_dCnGZ³¹CÞ¡â_x000c_àgøïï;PÿÕW</t>
  </si>
  <si>
    <t xml:space="preserve">_x0003_øäåËÀÝ4_x‘…%æcõMÃcÀQÒ×Þ}%2®_x000b__x0007_e+£³_x001b_ùÛ††±WÀ;y&lt;_x0003_ù{CÚ‘_x0002_Sµ¹jä¨G!ê_x0007__x0006__x0007_»_x0016_åÍª'½1!~ÀÏ_x0003_î§…ê	ûNðåCÎ_x0004_]QÀ] &amp;x“q‚ý?„</t>
  </si>
  <si>
    <t xml:space="preserve">À_x001f_Ëx&lt;þ^_x001e_Ð?”¿àMqþ_x0007_{@Ü_x0004_Ñßç_x0005_°_x0007_Ð_x0013_¤4&amp;Àƒ_x000f_ˆ;¨Dž8CªCÜ`£1ø_x0002_üà ¥ñ_x0003_¢64–ÄOàj”à_x0007_‘1‡‡õ|ò~	Ý_x0007_¦ï¸_x0003_¼õÍã}Ô&gt;G¿$v|nEGÇ5*Ï&gt;µzGàØ7eª9ò²8ËZ[gªÌTÑOî_x001d_GþæŽ_x0016_í8òx¹_x000e_Â_x0016_Sõìúå§E»‘wnd¤öA¾¢ ”Ï[Xøwy?­_x001a_¥ò_x001e_Jà_x0007_îþ‚.=Å;FM®ýYî_x0002_­_x000f__x000f_¸êI¹…µ1F_x001d_Æ_x0007_ß$[8a¨‚¿\Xl6`%ä_x000b_E"Sõ‚_x0014_ž±1ñCYî&gt;„@ÄžlàÅ_x0018__x0019_ÍR±Vð_x0004_F1skH)B¼u^…‘ˆÇ#óç_x0015_&lt;ƒ‘_x0011_-É_x0003_sQò„FsTà/‘_x0011_ÑŸ¤</t>
  </si>
  <si>
    <t xml:space="preserve">2b-#÷“_x0007_</t>
  </si>
  <si>
    <t xml:space="preserve">êqm0š_FùÔÏ/$ÍðæŽâš'š70Q.¬Ÿ(_x0017_¨þg½•êÿ(Õ_x0013_åüŸ·üù=¤=úÞÿ]ZåM”–e?··‚&gt;WFËid&lt;´žµúÿ(7Ì­ å–y_x0013_¥¯ÕD}_x0015_}/öe_x0013_µ0ÍŠÌ_x001f_¸_x001a_ž€Ð!ÅX®</t>
  </si>
  <si>
    <t xml:space="preserve">²¨Y”gäÌ_x0013_"ï:&amp;—' yšŸ|_x000e_û°rU_x001d__x000f_úbmNü×ÓÕsêµÚh_x001b_sõœšÒ‘_x0002_.ò÷D}_x0011_ÞX_x000f_0Ry‹°_x000e__x0019_Ãç	æU°„úh~_x000c_é¯À‡Ç_x0003_ýÎ‘~_x0017_Î§ûÂyÆ„_x001f_‚Hé@üW_J_x0007__x0015_ËÒ­‚µ…”Œ9£¬”._x001b_&amp;è_x0001_þìz~0_x000c_v)#£[‡þœüþz_x0007_øSò@_x001c__x0007_ýÔòDÑ</t>
  </si>
  <si>
    <t xml:space="preserve">½_x0014__x0011_rä_x0010_ôØ_x0016_ñgÑ¸ÿ¸ˆmy±ÿôéËq-x;é$ø¼¾(W_x0008_?—mÂ‘Á&gt;Y]•?ß”¿Ò:_x0015_÷]°­«Åø_…†_x001f_Åü*JÝ_õª ¿@ºß-//Ø_x000f_õ¥ëY–_x0015_‹òÖ</t>
  </si>
  <si>
    <t xml:space="preserve">°Z_x0001_=ûé³ÇC´Ÿc·_x0013__x0010_7</t>
  </si>
  <si>
    <t xml:space="preserve">Úâá=¯ÂZèh›˜8§žØ?éu.ü©ìÓññ˜ÿ_x001c__x001c_)àÀî_x0016_ÍZ¼_x000c_võ@•O_x0008_Íãî¾v</t>
  </si>
  <si>
    <t xml:space="preserve">ò)Ñ_x001c_J„_x001f_60Ð_x001a__x000c_ÿî/Yii_x0018_ÿ_x000e_CîwxnïícÇ@_x001f_Gýp_x001f_ü=‘¶¡™îç\Ý_x0014_aU6»~ÉëééèGb‡A‡¸Ðïâ§_x000f_ãÚ!­…RP¹[‚ûÕQžÑhÿÛo³% OÍ–0o´ï(5_x001c_Fþ&gt;Cœ-_x0001_}—¦»\EéïßHÉé¹‰2×ðê_x0014_öŸ¤¤Ö)1¯Œ_x0019_|ø_x0008_ô)_x0019_²uAÜÁ«©d_x001c_óUc_x0007_»_x0002_ðÙpÖJ%â“®®®rø</t>
  </si>
  <si>
    <t xml:space="preserve">&gt;4¾uóÂ_x0005_Ðe¾‹µ538Y®_x0007_½Ëª6–£¼üÍñ_x0004_´£P¸¸˜©æÔgß«Ú‹öÛ^_x001d_õA¹¹ÿn´/r0ç œ4iéd&lt;÷l_x0019_û6è_x001e_ÿ‡7ÐÞòu©Íè_x001f_çl’)ž{rõª%øa½õ•+¸ù™»à£Gáá!Ø_x0017__x001b__x001d__x0012_½_x0003_øŸÝÕÂšCø\_x0010__x0014__x0014_„&lt;©µl_x001b_6p)òÊ_x001b_ úU˜3~¥	Ï_x001f_»×}_x001b_ô¾r¡ÖÛªÌZxìV÷ ~773§ñÙ×2îÐ|^vö_x0001_ðïWiEÁ ÿË—?*Ð¿îªM4?ÓX_x0014__x0010_6C5¿"</t>
  </si>
  <si>
    <t xml:space="preserve"> J_x0004_œ®rÖ¾þÞë</t>
  </si>
  <si>
    <t xml:space="preserve">o_x0001_þ¦S™_x000e_sH{êÐÐQô¿ÉËË_x000b_ü&gt;í¬Þ_x0003_ù_x0019_o¬Ê¿Žyá¡h_x0003__x000b_|x&amp;§g_x001f_ø5jÔÌ²Â:Ã~ðýï</t>
  </si>
  <si>
    <t xml:space="preserve">nõÃóñq÷ªéºüýþ|ô/'þ")çW_x0018_/É¹N÷ç¦É_x0010_Ç+Šð¡ûNÆKš·ƒ?_x0019_	˜GtwIÛ_x0011_?Ö6lq§ù_x0007_Ù-Wèº‚hýEä_x0017__x0014_ÈZæ Ÿ&lt;­8ƒ‰òVñ¥+à7_x0013_S®</t>
  </si>
  <si>
    <t xml:space="preserve">Æ=gÝ2_x0007_Ì_x001b__x000c_</t>
  </si>
  <si>
    <t xml:space="preserve">^zŒ/kª_x001d__x001b_ýÙœÈ±G$§’:€¿+×Ž	zù•ÇúáþÊ_x0007__x001f_¶¡Œˆ_x0008_ó_x0004_®ýwï¸@ŽDöqqx¯†§dâzDÚ7™îgkz¼_x001d_ýÊ´q¢û_x0011__x001d_ÊÊÃQ)MFã /’³[@ïà%é_x001b_€§h°?p+^ûæ7 Ç@kˆ_x001f_è¾òigpŸû@ñOàk//ïfÐáhñ_x001a_{Ø¿_x001d_&gt;n^Dï</t>
  </si>
  <si>
    <t xml:space="preserve">öïúÃû ¿©ÌF_x0002_zŸbž‰~½úæ›—À_5ZÊ›Aì¬bã;T®Ú^_x000e__x000e_büæc—JÑ¿©ŽŽ«@ÿ¿~3Ø…ùô¥Â˜rÔ[‹–@ïŒ_x0006_m	E\oh_x001c_ãZX¨</t>
  </si>
  <si>
    <t xml:space="preserve">_x000b_ë_x0002_½_x001d_mó­‘¯?ðý@K¢—÷_x0005_ö•Î«XX¨›šÔŒß_x0013_¥=bŒcç»±1È#«NLH_x0002_ýþØ¾ª_x0010_øž|&gt;½_x0007_ã·[_²_x0006_ôZš—b	û_x0010_ì—V_x0007_\"üB+0_x001e_?¿_x0003_|ÈsÀ¦MèªÞ_x0005_z_x001b_v_x001f_ø_x000e_òrÿÝàòùe‹ò®|™v_x0015_üinnã_x0004_ùYXx^_x0004_þ1ašš".`Ï^+_x0001_=øÃ_x0005__x0017_qýäV§	ÆÃdÆe#®hÞÿ&lt;_x0011_tà2Å4þàë_x001e_@ãÏ1­{£ÑïÁwýUèï²·_x0016__x0017_"þabbj‚ß‡òs¥ø]µÏÿ_x0006_]_x000f_))¹_x0002_ùn“Èû€_#;ü)Êµl_x0016__x000b_ã_x001c__x001a_Nê¦û¤_x001f_†í§ëgÛ¶n_x0001_?¿xÚv_x001b_ã</t>
  </si>
  <si>
    <t xml:space="preserve">zø_x0012_ýŠ?Û_x0015_€}_x0015_ÅékçcÝíæã/éþ·Œo_x000b_¨žóW«|É|</t>
  </si>
  <si>
    <t xml:space="preserve">Åß¿K&lt;—è?É-—‰ý[†­4&gt;ò2äØ_ÐŽ_e€_x0016_ö&amp;</t>
  </si>
  <si>
    <t xml:space="preserve">l°_x0015_vÍmûÁzün8òƒ?â;FéKìwÞùÅFÀ?}0</t>
  </si>
  <si>
    <t xml:space="preserve">_x000c_Ïe8˜\_x0003_=ƒÔ"_x0007_âÿäGßië.¯µ$å¹_x001a_Ï0àœk"¦ö™ßòÓ_x001a_ðCt0Ã_x000c_¿Ë¥k—_x0002_¯XQùûÿ_x0007_wîÜ¥×å·äh§(7ÿ&amp;®¥Î5_x0012_JHÔc*p_x0013_(ª“w&lt;Ý´ lx»ˆñnìï_x0006_Ýç¥ŒFbœ1Ý½ÈW</t>
  </si>
  <si>
    <t xml:space="preserve">Ø_x001b_°w~_x0005_K°6­®ŽÈAžCšœƒ&lt;„G_x001e_ž_x0007_=_x0013_¹&amp;Ž_x0007_q¶8_x001b_¥ˆicƒùEog/]G&lt;zô¥1êÛ{{_x000b_!_x001f_\F)Ý¿²þB]_x001d_ìÅÇß&lt;‘Áo</t>
  </si>
  <si>
    <t xml:space="preserve">ð÷×cœ‹WœËÃ¼–ëÐ	&lt;Ïžœ˜ç_x001c_ÏÔ(q}®ÆƒÊ÷¦jM_x001a_ÊÎî–­ ÿU—E® û¡è"g´³{_x0015_ô_™»{C</t>
  </si>
  <si>
    <t xml:space="preserve">î_x000b_ñ"_x0012_r_x0011__x0012__x0012_ìAìYžÊO_x001b__x0006_;ºäuŽ=®Kn~}_x0013_|âJìÓ_x001c_âWmðUû_x0013_¿F]|f#¡Ÿ@"11Fü;póòyèÿs½C1ôX‹&gt;Â_x001b_í:0_³_x0003_ÿ7_x001d__x0014_Å£]•¯W(ôH6ùÃïñg;_x000e_`œ[_x0006_Fë1Ž_x0018_ãÉ¯ƒ¯KKÙ.XßóòööžOðÎ8pôkQžmÖÅ_x0011_à¿®´Ð_x0013_öhi_x0011_×_x0002_ö éº´_x0014_rR\ÌZ‹þîmÛ{ò|Â4î_x001e_Í_x0017_òéÌ€|¼³Üa_x001a_ð4œº9_x000e_üSÆ…Ó@_EÚÌo!×¦’_x0007_UÀW</t>
  </si>
  <si>
    <t xml:space="preserve">¶ï_x0004_þQÏ¿Î_x0002_?î_x001c_</t>
  </si>
  <si>
    <t xml:space="preserve">ÊCÿÕ¾¸ïÝ÷ZE8?ˆw¨._x0002_|§Ñ¯’¡àaQT¯¼Î¤~ˆ‘ÉZ.ž³]ik_x000b_úgdÄ¶ÑzÉ˜_x0002_üÿÖ‚4_x001d_â‹\ù_x0008_Ý‡¸zÜÛ</t>
  </si>
  <si>
    <t xml:space="preserve">¿/K¿œ="~šp_x0016_ãjróªÇï÷82{”#Rç2ÜW7ÿ_x001c__x000f_üÔÜT¤‡=7ºÑü_x0018_¿_x0017_</t>
  </si>
  <si>
    <t xml:space="preserve">ƒ·@ž¸KÅ™Ð/œþûkÑþ£±'|&lt;·îHä_x0007_Ð_x001b_	qbgð}«³ÕBÐµËhÉ&lt;\_[ºÔ_x0001_tÉ_·îƒ`Ye´`¾_x0015_°ñÌI‚Ê†wËc‰½_x0015_.µ°°€ÞXfg‘_x000c_~^0ëò_x0017_“</t>
  </si>
  <si>
    <t xml:space="preserve">•_x0017_ppTŒE¡~pMò*à_x0019__x001c_àë_x000b_y3aNŠ£yq~•FÀ©_x0018_|ºßþÚ5_x0013_\³X–t½7âà¸ö]_x001d_üR_x000e_¿ãëè&gt;?Â_x000f_Â-_x001f_Ô_x0002_ý;Ð_x0016_Ç_x0005_þ¢f¯K–_x0015_óËL¦Ä”b\Sll®ã=÷_x0012__x0011_/š[_x0013_ë[dölíFvÃÞ_x000e_ï;_x0018_~ˆŠæÍ_x0003_~+ÎÏZ</t>
  </si>
  <si>
    <t xml:space="preserve">:›~¸¹“ú³Ý¢xÌ#ôkX—¡¯</t>
  </si>
  <si>
    <t xml:space="preserve">Sê©~</t>
  </si>
  <si>
    <t xml:space="preserve">hÝÐ~</t>
  </si>
  <si>
    <t xml:space="preserve">ú_x000e__x0004_Cÿ•u_x0005_¼k†ËF_x0019_NÇgU_x0016_÷Mq&amp;õcm]íÀçYù=…ðs»÷†¼@ýz6'_x000e_¸_x001b__x000c_wOAï¿§8_x0012_þµ_x0008_ü|ÑßøgYýt]ÉÌï_x001a_Þ7*¼aúl_x0013_Q_x0017_Êe}hw~YêZ_x0005_›òÁEÖjôÏ­i4—æ_x001f_E_x001d_qƒ&lt;_x0016_$[¸¢</t>
  </si>
  <si>
    <t xml:space="preserve">v(ªÂý¹9_ç€?Åg_x0003_|!÷µ_x0011__x0011_‡ñþ…ÎE_ÀZ'\_x0016_JùîV</t>
  </si>
  <si>
    <t xml:space="preserve">è³Ü:7_x0010_tH/SçCïŸ077_x0003__x001e__x0019_“&amp;/%þ¿099Ù_x0005_rrñÂœRôkÖù·ãÀoo9Ë_x001b_A·.íØKŒÛndÄ_x0001_r_x0015_¤Š_x0011_ç_x0013_Œ³'q¿ñ’¥kÐ¯}þ=t&gt;sìØ±ã¸¶vv¦çt	câó!üÃ_x0006_µ_x0015_Á;J_x001f_._x0002_^O_x000c_.:àï`df_x0003_&gt;=W_x001f_Ö_x0006_ÿð¢‹“Œpaá_x0001_ç[oƒ_x001e_í«Ì_x001d_ÑIvvæxÿé7þò_x000c_í‡j[Ã0¾óK_x0012_ŽãùYÎ«/¡þ</t>
  </si>
  <si>
    <t xml:space="preserve">M_x001b_JAú•_x0014_ºoˆ·ƒ®ûyymw_x0003_]÷ExÓ¼ÓÝÜý{ô# {ç{¸ßˆqÖ_x000e_zA¥</t>
  </si>
  <si>
    <t xml:space="preserve">_x000e_…þÌ¾vË…ž#Ð+¡zN”kK×_x0007_Æ_x000c_Î4Ÿ01&gt;_x0006_v†±ðB&gt;ôãžÏ_…_x0001_í•?|HóELMMPŽ=zómôW~5Í</t>
  </si>
  <si>
    <t xml:space="preserve">t|6”£†&gt;aØæ×¢~™#{</t>
  </si>
  <si>
    <t xml:space="preserve">ÊÅ_x000e_¡ñŽgg“ú1îÇ_x0017_ëêpÍî_x000e_‡ý_x0016_Š_x0014_tÿJzøÃ­4¿½;°</t>
  </si>
  <si>
    <t xml:space="preserve">~Òïóí¡vuÖ­³T oH_x0008_ÖWm8RWèÛž¡}_x0015_(ó/Jï_x0012_;œg»rá&lt;&lt;ïrµ£Ó’ð¿pKX(è[_x001f__x0016_N×_N™šš_x0002_Wÿeô_x001c_ð­Áå«Ë_x000b__x0016_ƒÏƒ½&lt;_x001a_`‡_x0013_OœŠ7§ö1;_x001b_ô\¾|Ù_x001b__x0018_o¸¯JEý—â_x000c_{Ô»¹</t>
  </si>
  <si>
    <t xml:space="preserve">_x0011_}?·BšoÞ_x0006_}ßœ¿</t>
  </si>
  <si>
    <t xml:space="preserve">_x0016_ý•¬Zua~ÙÂB;Çß¹_x0002_ïk/¶ÝB)’Ú˜Ì%þ€ýêµô|;â–!?Ä|J–-è–3}h„æ“†zðû_x0012__x000b_Ë</t>
  </si>
  <si>
    <t xml:space="preserve">ø_x0003_W_x001e_vÊÛS›Ûƒ_x0018_o^a&gt;Í_x001f_û*­ø_x000b_ŒK?”ÿ_x0018_ú!l»›_x001b_òS7“?Â¥y·ããÖ@&gt;®_x001c_ý_x0004_üä_x0017__x0010__x001e__x0007_ù°7aš€_x000e_ßèâ–a_x001f_¸</t>
  </si>
  <si>
    <t xml:space="preserve">Ç_x000e_vñÒX¸_x001f_·/Yj_x000f_ÿïHéM=p/¯:€ñ_x001b_'tÝAi"k1ú_”;Nýú””bgä9è‰AD;ã…‹SÀGLFB"èŸ _x001e__x0001_}_x001c_Þµ_x0007_z…_x001f_Û„çžvJK©]_x0013_§/Cÿ}G{´(Û*ÏÓyž¿º/</t>
  </si>
  <si>
    <t xml:space="preserve">úÛÓ#&lt;_x0004_rüùË_x000c_:Odå_x0008_îƒ¯_x0003_zÔ9È×íè8õ_x001a_ô]zùûû ÷cÍ§&lt;‡ý_x000c_õÛù&gt;ü„®¼‡7 ¯	÷ªMèº‹äÖ5Ð{FŒHqWJäôœ¦_x0014_íh0Æu6þìIäiw“?ŒãëüÚ|Ð«5U–‰~3³íoa\¥£‡£€CÏ3¾_x000f_ôü•+Šdà&lt;t3G_x0008_üY¬uÓ`·\­¥t_x001f_×kÜ_x0002_èâÑˆa¬_x0013_;9¹$ƒ^+sÏœÁ{sûîS½&gt;¢?_x0003_üÿø§Í_x0012_º?èv´7pÛ¸ñùIÊïµÍMèÿoÎü+ú÷¸©©	ïmHM]‰ë£ž·ß_x0003_=œä2</t>
  </si>
  <si>
    <t xml:space="preserve">èÖ›ôu.ž?V_x0015_/„^41‰£~zŽ+_x000b_þoÁ©ë Ã»U}jôcþ›7TèoNN‰_x001e_ô</t>
  </si>
  <si>
    <t xml:space="preserve">_x000c__x000c__x000c_ÀøíÛm¨_'p¾%G9¬½â€R¡</t>
  </si>
  <si>
    <t xml:space="preserve">Ó‚_x000f__x0007_‚¶z ¿±ïm¢~šÀ/’òCÿDsš/mbO÷Q_x0008_‹×V_x0003_Gyç½$\§6Š×àùíúKt_x001f_´ì*Ç</t>
  </si>
  <si>
    <t xml:space="preserve">ô</t>
  </si>
  <si>
    <t xml:space="preserve">ômë_x0006_þŸòô)Þ÷âV_x0011_Íc\</t>
  </si>
  <si>
    <t xml:space="preserve">ß_x0003_ÿnšÈïøçµ“Žr2.Á§þþjèÝ_x000f_ßU÷!§Òq¥#è_x0011_Þ3Dç_x0013_DüM0®X‡°­4?.µd_x000c_í_x001a_3‹;MÍ`£9™ÿßP]</t>
  </si>
  <si>
    <t xml:space="preserve">úìlõ_x000b_Ãý¹ÏoŽbü’Ï_x001b_Gá·îÐ‰âAÏŠˆ_x0008_o´'_x000c_z_x0002_q8#ãÉÇáïûŸ^^_x000c_ÜUyç›¡_x0017_nÍÿé0ôiG¾ˆ_x0001_¾_x001d_^©(Àü‘Ó»_x000f_?ÙØÑs ‚*–FY«h_x001c__x0004_ÝŠRÖÑyDXU~_x001d_Þóýg_x0007_sÁÏµµWÖÁž¿noïºŠ„9MÐ_x0013_+]_x001d_Äxþ½ªøo!_x0007_šÚ¡qÌ“ºïÝ›_x0004_ú_x0015_ŽÞØ‹ûM_x0013__x0013_²1_x001e_«KmÐ§+ü#0®Š½áTÏ÷H4“áçò|ô_x0002_óïò®.J_x0007__x0006_[CÏ›*Û¨_x0017_AN_x0019_ñ_x0001__x001e_4ï</t>
  </si>
  <si>
    <t xml:space="preserve">»ˆ|‡ææ¨(è?Aèh_x0016_ú?šë˜</t>
  </si>
  <si>
    <t xml:space="preserve">~ž–Ô|¸zõ_x001b_vÐOê’á‹À‘™€&lt;HËŠ¯.ÏX~/¹ïë9JÞU´·yÓ)_x0006_úÿ´-ä%Ýÿú°ñ«Y*– ÜÏÏh”ý_x001f_|w_x000f_|Àæ˜˜àù¦(½_x0008_¸üí_x000f_jÈ‰±C;â_x0008_AýÕ' Wãâ_x0012_MA÷0µ _x000f_8ôF†_x0008_`/ìíímà‡Œus9ô¾$5]Ÿ</t>
  </si>
  <si>
    <t xml:space="preserve">Ú:@ó¼Çóßq„}(½$6Æ¹÷û_x000e__x0004_¢_x001d_7mC!³4_x0017_/Á|?6¶¼_x001c_øO_x001e_õ–`Þ¥_x001d_ôW£öÌ§_x000f_éü©´#_x001a_8Ér…±¨úæÚµè÷ëKÿúWÐýzX_x0005_å»ÔXÑNÐ7åæ&gt;3ÐçZP_x0003_üX–_x0019_—¡_Î_x0008_æäÃu]o-_x0003_žÛÇGUxŸmÁY_x001a__x001f_	Ù3_x0012_</t>
  </si>
  <si>
    <t xml:space="preserve">ú{_x001f_ŒPcüö‰I	_x0018_ç§_x001a_ù-´÷jì8]OÔ5ÞhEÙTëó</t>
  </si>
  <si>
    <t xml:space="preserve">Ö_x001f_›"¢Ü-+È|X$Z_x0002_ÿÎÓÕ”‰÷_x0007_è/4á}-ƒñKP_x001a_/±Z€~å_x001b_P¡¿\V_x001a_Ýÿæ_x001e_¬mÀ|¸¾Øá_x001d_ÒŸ²¨‘a_x0006_æS‡FÌ_x0019_ãD©ƒ_x0011_õ‡Îé _x000c_ÇUJünÌ`L_x0005_ÿ_x0005_&gt;_x000f_Ø‡þkZ„lŒŸs_-B¿?ù®;€ð‘pé¤×‰ÿf-Üyûv_x001b_Þ§_x0013_ë½€sÜ‰þ4ð¡#Çé_x0016_ømëÃG[Qgó‡{é9:÷_x000f_?Çû_x0013_M%ÕÈï_x0017__x0008__x0006_j ?£]_x0017_¡7_x001d_3®õ‚/'e÷‚/¿K_„ŸXœ_x0013_q_x0005_ýáÚMž_x000c_=™_x001b__x0014__x0018__x0005_{xp¤€úy¥Û·_x000f_£lªS˜¢¬&lt;;å</t>
  </si>
  <si>
    <t xml:space="preserve">p’Ë]ÓpÝ_x0013__x001f_KãÖ‚»{1ÞÊ»wîÀN´µ·œ_x0003__x001d_Å.kÖ€_x001f_^ç¬¥z¯ßö_x001d__x001a_ç‰_x001d_P_x0005_à÷¬ž²xÐ¿F«o_x0006_¾WÖMe@ß</t>
  </si>
  <si>
    <t xml:space="preserve">gõ·á}\iï_x0007_X§9º'î_x001e_Í_x001b_ÈZ^</t>
  </si>
  <si>
    <t xml:space="preserve">:ô_x001f__x0008_ zuûã	?All~_x001d_í¼zÒLÏ…¸_x0017_w</t>
  </si>
  <si>
    <t xml:space="preserve">_x0011_y_x0001_]_x0001_*?êŸ­˜Õ€zÿ¾ÒqÌÓn¾“ó5õ_x000b_ÙŽ¶ˆSøoð_x000f_Ã{XEršw|õÛóBÐå“_x000c_m0•ÿËÎÎ8_x001f_ácÏæ…_x0018_·-{2=×¶úžNCã•¹†~ôGtÍ^_x000c_úú_x001d_0ƒÝÎ{uü8¹oQ_x001e_7_&amp;‡_à[•H÷¹3—Žµ€¿Ì¦N1CÜ¢oìåNÈ_x001b_S¼o_x001f_æi;ƒÏ_x0001_ü›j/|	?ï«¯~l$r[ñb¬a+äñá%+ÀgG?úñ¯ÀýÐþ;_x0006_z_x001e_Ú}ól&lt;ßì_x0015_:Š~Z&amp;Ë_‚Ž#_x0017_S]é&lt;©Wê€~¯ýê›c‹á¨æ_x0006_èIq¶Ébà._x0010_Œ†@_x000f_Üzuô#àpd;Îg\”—-±ç@îÅö\!ÞÛ_x0010_¥_x0002_^ÑÞã_x0011__x0018_¿N_x0012_'_x0001_ýOÅ_x001b_/…_›ÒT¢_x0007_^	Ov_x001c_E»E_x000e_¹9_x0018_·Cáúë_x0018_÷†åëò0î_x0007__x0015_R_x0019_ìÃÅ¹Wrh&lt;¶µÉ</t>
  </si>
  <si>
    <t xml:space="preserve">ü³g z_x0014_qß_x000f_ª««ðûñ_x0003_}Ô^¿cFóF_x0012_]^Ñ}$%‡_x000f_R&lt;_ûþ™-â¿Uú…Wp¿I¶‹_x001d_èâ_x001f_:_x001a_Škí¥”+À?"b´_x0007_ýÈÊM_x0017_ÑsåìdÉÀëpDØm¼£“d‚_x000e_Ib=Ýß_x001a__x0016__x001a_á…û—_x0015__x0016_^Âï£õîî Ãò;ÿ%B_x001c_&amp;M*_x0005_ÿ qq_x0004_¿¼5o`#Þgäé_x0019_€ç;{««A‡‹©))4Ï¥p…üÜHw	üÿÃ÷+¡¯?ÙÙ-_x0006_þ¾Á_x0003__x0003_¸nÔ{ya&lt;ããƒ½°s_x000f_·l	£ûì_x001e_nm ríîÑ€çÿº¦h-è_x001e_#_x0018_kÄx8¦q_x001c_ê§4hG!÷_x001f_G_x001e_)A?]¤gÍ ïÎ‹ï~€þ]+6â½ïÓqð6*_x000e_æå;;»žA.¾ýöòe´£Ñhé|J’hªÀ¸Ç_x001a_›WÓù !a7ø`hh4_x001c_í'JºûÃšo®}_x0007_ü_x001a_X8ïÕªL"‘pá_x0017_œYï`KóÂæ^¨_x0005_½ZÔñ	¸NvÉ ñ_x0018_}j_&lt;Æ³êJJ3ìaÅ†gpþdw÷Ø_x000b_ô£+xbžãârõ+àÿÁ_x001f_7÷c\%M-îTÏôßé€?¨Ýúð!úcZ}B„ç6øªZg‘ñ&lt;þì9_x001f_ûZ_x000e_ô¶ÓóI_x0006__x0015_U›A_x0007_‹âë‡hÜQ$ŽCyýz.7M¾¶ô_x001c_ðjòŠðÆ¸®d™®_x0006_?z»Õ&gt;_x0006_]vO§û_x0015_&lt;åc_x000f_ñžáU×i_x001e_ëûƒ´à·Á‡õ_x0018_×æý‘_x001c_Ä»RÒãÑo»«iÍx.­Å½	ã_x0019_/¹’Bã_x0015_¹úZ2_x000b_®gØ^¸@ä7¯éJN.è_x001c_WîÀ€ý×?ïr‡&gt;8ÿÅ_„Þ_x0017_N?u_x001d_ôO?__x001c__x0005_} (Jåb=Œ!Â&gt;×_x0005_…B³:&gt;ø‰a;•CÏñq’Ñó˜ötÆÓý›SÌMèºEEÅx_x0004_ìòœ…%ñ¨ïÑŒ ¾(e5_x001d_oDTÔaØ»µi®zàú¸.ò_x0008_ü~‘ñd{øk_x001b_ýýh¼E_x001a_—Mãé÷î}ç_x0002_{_x0014_®-p_x0002__x001d_MMïFB~¦:YÐx¿ÇÍ|_x0019_è¦ïo%óBB'‘_x0019_ÍóW‡_x0006_€þQû¢_x001c_áG_x0015_&lt;yz_x001b_þîµ_x0017_à#÷°Ã_x0007_Ñ™3×¾ëÜîÄ8Ðy«G‹_x0016_õ«¬_x0017_¤‚_x001e_!áÝÔ_x001e_dK$¸ÏÏoà_x0006_ä"ÚsÌ_x001e_ú11³}_x0017_ú'9qJˆñ\ûö‰_x0001_ë_x0014__x0012__x000e_›</t>
  </si>
  <si>
    <t xml:space="preserve">ý°ÛÓ»	zéü_x0017_ß~_x000b_}ë^“Wˆ÷å^ç:Ò&lt;·À_x000f_ûè:E¨_+ÝŸx8ß_x0012_ò]Í”oEýuÃãZÌ_x0013_½·_x001f_t_x0007_=o]‹ë¤þ7Ãq</t>
  </si>
  <si>
    <t xml:space="preserve">Íw{|“®\?9Ný¦”œ_x001f_Ô ßÁƒÃ×1_Òéä. ÓºR_x001f_&gt;ÊçÏ³¾‡_à¾uË_x0016_Ì_x0003_CÈ_x001f_ò_x0017_z{ÛO`ýGxÞ÷Ït&gt;x\zŠøg‚QÿÖãÐÛ‡£</t>
  </si>
  <si>
    <t xml:space="preserve">g€_x001e_§_x0012_™Fè§$ÛÅ…ÊyPÐ ô»&lt;[</t>
  </si>
  <si>
    <t xml:space="preserve">Âµ[tÜ1ø_x0001_Ýïÿi_x000f_c¥ß</t>
  </si>
  <si>
    <t xml:space="preserve">:¥_x0012_Æ‡__x0015_ê~°_x0007_v&amp;:*4_x0008_ñ½û_x001f_7@_x000f_tN½ú„òß$cêG7_x0017_M[&gt;“ŒÿªË*;´Wps|_x001c_ý¿}¹…žû}Fð—_x0018__x000e_EÅh·õéŸzñ»¥…S2•ÿ_x0012_…_x0016_ô³KŒ§óƒ’b"·ÖÂÆÔÔ	½­Õ6 _x001f_©)©ãÐƒÕ½½¿_x0007_¿ÇäL±_x0005_þ_x000b_×…nAÙ­xü%ìŸ$1Ñ_x0014_úÛG![ÁW_x0012_ö_x0018_àð@Ô_x0016__x0005_ù;“•Ù‹öŽ\¼n_x0001_xZiÚ_x0013_Øg¯¦ÇMèÏ£†–(ðZí¿_x000f_ý™¢°£þ›PR\€u€~]o_x000f_Þ³|ÝŠÙxO°ªo2ÞsñâE_x0016_âlõõõt^y«sÏŸ G</t>
  </si>
  <si>
    <t xml:space="preserve">VÙIé¼ãù³_x0011_Ðkë</t>
  </si>
  <si>
    <t xml:space="preserve">[ŒëÐ¡^[ÜW}í…_x0018_ùÕk]--éyªw¿ÿ_x001e_vôû¿Unš_x000b_üÕB!Ö{wîTWÀ.¼vâ„„ø_x0005_‚Ï&gt;</t>
  </si>
  <si>
    <t xml:space="preserve">_x0008__x0004__x001f_d™Uê_x0011__x001f_®Šwœ_x000b_~œaå¼_x001e_ø­s¾T_x000f_þ–ËåÙˆs½|ù9ô~lÙ%j÷ßÔ_x001f_&lt;Hõ½TB×é·_x000e_œ£û¨üC#" Ÿ–Þú)_x0004_ô_x000b_</t>
  </si>
  <si>
    <t xml:space="preserve">ò_x0003_î&gt;åö4Þ»c³C9øv­kj3øùô_x0006_ÿhÒª</t>
  </si>
  <si>
    <t xml:space="preserve">çàzh¸‡Úû½Ç;B_x0019_—ÈdÒóE®¤^†&lt;ÆV_x001e_Ï†]qœb;_x0005_ýµrøúkÐ§+·ÿ{´[®</t>
  </si>
  <si>
    <t xml:space="preserve">š¡²Îkj_x001a_Uã¾sZêÏ”è_x000f_~†ùáƒ_x0007_Õ‰ÀßÎÎn*ô‡ö‡*èÁ_x001c_ûcq ©¹‰	äµ¦æ‹Ë_x0018_w‹‡;ú•dÎ8	{_x0011_×ùª“ÎSjk_x001f_¡Otº_x0010_Ä_x0007_&lt;Ã¥Ôÿ_x0013_©µ4~ãÿ~`_x0007_ìæª¯Sf #_x0001_ÖÏ€¿d}_x001b_~ÿüÛ¯.àý_p%à‹+—å_x0006_´_x0013_µïY)ôSw÷à1º_x000f_–ã@ãÄŽIRª_x0007_óûl_x000f_£+ó±Þ4·æS}AÇtõ"ä/¸¢?g_x0013__x0013_O@^ÊUªs»ß‰?_x0006_þ:ì…óô_x0016__x0014_6_x000f_»‡Â/;`($ú’%_x001c__x0019__x0016_Æ€OVq_x001d__x001d_À__x0005_'NNÇ{ÜC}_x0007_hüâë›G0¾o®µ=_x0005__x001f_l}¸Ã_x0007_õ_x0011_C_x0007_#Ðÿ¸ª½!«Ë_x000b_X_x000b_¨]Ø·ïSä]m_x000b_Ùö_x0012_¸õ_x001f_x¯_x000c_vãÂò¡ëÃ}_x001d__x001d_(ë_x001b_Ÿè0_«ì/Y_x0008_9çríl ×r¿~Ç_x0016_vsm:›ÆÍOœZ2_x0015_Ï_x0017_ZYÓýù_x0012_nf;ÚÑ_x0004_~ú7”Ïó‡OQú¦Å–¡ßV7_x0004_1f¤__x0007_‡¶oÇµÇàà ð</t>
  </si>
  <si>
    <t xml:space="preserve">H(O‡~«®þ _x001d_íOÍJ2_x0005_½ùš_x0017__-($ò)_x0014_¦€.&amp;L_x0001_=¿ä­ôm_x000b_À×[_x001a_´{1Ž</t>
  </si>
  <si>
    <t xml:space="preserve">ÃØqðÓž¶ùÙð³t_x0005_ŽÆ¤</t>
  </si>
  <si>
    <t xml:space="preserve">û6¥¬Ç”Ì$ÄÝßB{éÛäxïôåãô\’&lt;+_x0007_gèÉ¿TŽ•¢?_x001b__x0006_ºÒ‘³</t>
  </si>
  <si>
    <t xml:space="preserve">ïÒ%ðoág»ªÐ_x001e_÷BÇ_x0008_Ú9³¼OŠq½ù¨¦•®_x0003_ŸM:‰ßÙ¯OfÒókÃ—ÒóM_x001b_ô=_x0011_Tÿ5_x000e__x000e_€_x0016_)_x0014__x0006_ÐiêÉ¬e°ã7Š/7¢_x001f_d&gt;Kí¾ó&lt;_x001a_wô:ìAý.»UŠ¼§Mr]†û_x0016_9Ý¢ú+Ë‘û&amp;êk_x0006_Ôƒô¼®[_x001c_œß]óâUøQú_x0006_ÁâY¸ïyO_x000f_ÇûûW¨ Xi</t>
  </si>
  <si>
    <t xml:space="preserve">ºÿf£ÿh_x001e_èÓ_x0016_²m+ôiWwõ_x001d_ôËsÐë_x001e_ô@Ro_x0017__ºÈ\_x0015_ËÂÂ¢"ø_x000b_N2_x000e_ýúZ(_x0014__x000f_M&amp;‰_x0015_À»ãyU_x001c_îsX1¶{ÊÎN</t>
  </si>
  <si>
    <t xml:space="preserve">ý÷üùÞJ´Rj</t>
  </si>
  <si>
    <t xml:space="preserve">ý_x0014_ù÷ì›[3§ÆUáKœS_x0012__x0011__x0018_Ø_x0007_y^"_x0016__ÇøGSòTð_x000f_Nœ:9_x0005_th/Í¡ñÊäC¿ß_x000c__x001c_&gt;àp‹_x0011_o¯sÍ¥~¹UáôSxï¦=Uô|¢î¸¸8*ïëC_x0006_Á_x0017_Ó_x0013_ö_x0005_}tððø8ìoñ­[·h_x001c_±LÜ½½{è¼¤vN­_x001e_v1_ÿ¸_x0019_õ</t>
  </si>
  <si>
    <t xml:space="preserve">É…6”©i—è9ö}7‡FÑ¾&gt;½m+]×ÊÉÍGý·—=üÑÞï¦˜MÃ¸_x0013_M_x0013_ï ?ÝO32èyèkSQ¶j}ƒhÿ_x001e_&lt;¸‹ñ	Õ=_x0011_àÓ‡â¤DÐólk</t>
  </si>
  <si>
    <t xml:space="preserve">õÿêÝƒý ïN{ì_x0018_C;_x0001_ýÑ4OBa`3€Ç•ÔÆP´÷Í-ûlè‹—©Íµxž1ÝÖ_x0015_ò_x001f__x001e_þò_x0005_øxËµIèÇ§ÏV®_x0007_&gt;</t>
  </si>
  <si>
    <t xml:space="preserve">õõ1îµKMÚÑoµ¿º_x000b_í_x0005__x000f_¦‹ OÕ•e›€{Wv¦_x000c_%{é_x001a_ºß‹uýÔ)”µ#+©_x001f_·§sï»8ŸAÌœ&lt;	ïé­Âüø‰¦¦èÇeg6]_^{ÍÕ_x0012_ýÉv6— &lt;_x001a__x001a_E¿_x000f_áï_x0011_þ'äGõÊå‹è:ƒI:Ö»§Úqm1^­Ö/_x0018_qo3¦)G˜_x001b_¶µaÝlÚì_x001f_¿_x0001_ý_!®cU¶z]_x000e_—ÞïÏ&lt;ú³ÙcÁÐGL¶Œæ!õö_x001e_§çÏ66=»Ié_x0010_uˆú[¯Ozƒž7©:Ýú_x001d_ü”¨Ëç_x0003_ —Å.ë_x001d_A§æÇúíà[_x001e_¯‡®ÿž›]¤E9þiÖI:Ï½$Œ‡ßP;œ¿_x000e_üux¨©_x001e_ú5S_x0012_¹_x0003_t¹³Éæ¿÷?ùŠîcöö®§ëAa£îÐ¿÷++?„¼¹</t>
  </si>
  <si>
    <t xml:space="preserve">__x0001_þ_x000f__x0012_Mè¹jžÑ®</t>
  </si>
  <si>
    <t xml:space="preserve">ð…ŸŸ_+â±/Ûöt¢ô{«ùK_x001a__®g–Òs_x0015_Kë_x000b_á'Ù³]Y”?¿(ZFó¦ŠÓÓAçŒî±Fè{’Æ_x001c_Wæ_x000f_¡Ý_x001c_¡æ%dº›_x0004_º¨?_x001b_öžCè</t>
  </si>
  <si>
    <t xml:space="preserve">P_x0005_</t>
  </si>
  <si>
    <t xml:space="preserve">Ð8ý$ÓY¤_z}þ*è{±XMÏïÒ_x001c_j?|	Í_x0001__x001f_Oº&gt;_x001b__x0016_î	:‹ïÝ;†ñoÞ¿™îÏ”d›T_x0002_÷EVV£ÀÑa™ózàÀ4é¾‡çÏ&lt;û3=w²[Ûö!ô¯„c#Ãø[=&lt;Üç_x0010_WQšŸ_x000f_þöðÜ_x0016__x0002_Ü9+</t>
  </si>
  <si>
    <t xml:space="preserve">ƒÐ¯Ov¾x_x0001_þt]_ÛLóô„gi_x001c_b\ë»_x0013_~Šxð(Í_x0007_Øä_x0017__x0012_L¿_x001f_acÊ„~_x0008__x000b_íRÓø_x0001_×–Î÷RÏÑü(±ý_x0012_6ðxÚª¦¸–¿Ûö_x0002_t+Æ_x001e_GžÚö_x000b_ÍÍð_x0013_?_x0008_=x_x0004_í1NÏ ß=_x0018_&gt;_x001c_qšæ?Œ_x0014_ø¢}“¡"_x0001_èž:ts_x001d_®_x0005_ï_x0014__x0016_QüïkeÀß¥h/Ý'Ÿêü¶+è_x001e__x0016__x0016_:Šûÿö—éËéz÷xýM¼7ò–ü+Ô7œ?ßˆþîôó}_x001f_ô×ä‹–@_x001f_¦¥•Òx˜~ç¶_x001d_hÿŠ7¿_x0016_taÍM[€÷–|™O×uÆ6ßµE»ß¼ýÖ[ðÿ«öúQ}S’_*¦çøä—æ_x000e_¯Ù_x0014_</t>
  </si>
  <si>
    <t xml:space="preserve">1/Ûê6¢Ç&lt;¼æÑÃ_x001a_àU©­­_x0003_ÿ­q‘s0_x001e_CÿÓ_x000c_ÈEÖõ{q4ÿ_©l‚|xGDÐýY		ïC_Æ…‡Ó}Z›ÿ_x000b_yà–_x0015_Ç?Þô_x0018_rýåºuÔ?ŠK`Ðõ•¯s~ ë/í™_x0006_ª§V9)a_ÕÂ’/ézã²%èOpØD_x001c_ &lt;ì%µŸòÞ&amp;ðÅÖG—hþåõ©¦rüNäÄ_x000f_ø¿__x001f__x0015_EýóÁ‡Zô³ú5)ÝG8:&gt;ê=“Œû:Ñ+¸îoo;_x000e_?ìÍ_x0017_;kéþg~_x000b_=‡þiF\‚_x0019_‘—{_x001f_|ÀÇx_x001b_RŠRè÷‰ÊÓsÁ×ÊËñÝà'u”·_x0007_ú3°·»_x001c_üÿ´¨Ã	í®»9nú_x001c_A`4â‡_x0017_¶«bÁ?r2á¤ë|ó×Òõžú”y«Ñ›_x0006_i_x0011_ð_x0018_º2¾_x001d_ü¿â†þ0JÑ¤ôVÜwç„_x0013_®íl9y_x0018_ßêÆ\z¾bÆÎ½à_x000b_}Éð0Í_x0017_ª«ãÓùèóç_x001c_zN²$Û_x0015_ú¬Xœ±_x0004_qÑè±1OŒO</t>
  </si>
  <si>
    <t xml:space="preserve">v½EóUš_x001a_ši_x001c_ãð0]÷Ð×_x0005__x001a_a_x001e_ó°aëCàõÙû•ñˆcgÚ¼–IõlÛmú}–8s1ý_x000e_‡:I.‡_x001c_ûöèþ„ëçã_x0007_‡hÞ°öy_x001f_â/žO_x001a_éü¸¡\O÷_x000b_]=wù2ÍËäpL1^_Q¡_x001a_ÏuŒ&lt;¿ƒë¢\äI_x0010_&gt;!þ_x001f_Úgç[Z‚Ž&gt;Í%%ð‹ÃÇòÖMäU…cü_x0001_z_x001a_O? ¾_x000c_~Q©»$ð›÷î¹Gó_x000f_]We™Ã®H²%q_x0018_g“·_x000b_ð·2Å_x000e_|wm§ï'týgéëo_x0002_O½•HŒú_x0018_£_x0004_:?Þ·)À_x000f_ü|%µ´_x0018_ÏGì_x000b_¤y~_x001d_vg§CzD_x0011_¿›Œo¿F¾_x001a_ô/Hv¢y=Ö</t>
  </si>
  <si>
    <t xml:space="preserve">gê‡º_x0005_åœÁû´¬4+ÄÙ9ö /ò‚&amp;š_x000f_tº"¸_x0011_ã‘»</t>
  </si>
  <si>
    <t xml:space="preserve">²€¼</t>
  </si>
  <si>
    <t xml:space="preserve">í‹=_x0005_œù‘B_x001a_çzzã%Ý_x000f_išÉ¡ëKa!Á{·c_x0016_÷mðAOôˆ_x0001_÷]t]_Dãò7s–¡=›´Æ_x0012_ð}Ë˜Î_x000e_ø/½v-_x0003_õ5a]_x0015_tŸõ_x0014_Û•ÐK«]_x0015_³iþWÌäIè?³·ÿ€™Ú:opðåKøE_x001a_™_x0013_Í3²¡ë‹ó*_x000e_\²Z_x000c_œ–1M_x0013_é¹\kÅmhçè'¹_x0003_Ð—Û›_x001a_;h&lt;\ÕêKçá[ÃZ0Ÿ­ó_x000b_º_x0008_&lt;ò_x001e_…·€®öÜ8)ÍïôUÑ¸ŠÙ©¿Ð|«å+s`ïó†¾ÎéA_x001c_ËU¡µÂøÈ¼ú_x001c_~/XÅ°C©þÛ_x001f__x0002_é¼¤¸x_x0012_~O_x0019_ïéC_x001c_ÀÄøX_x0006_Þgˆøìä5óNâqŒ¿ººZ„kÖÜ_x000b__x0017_á_x001f_]WÇ¶Âžgsl2é:Å1±v†j_x0011_ñf‹„À#{©ý_x001a_œ_x001f_´wóûGñü’€0ú²_x001f_&gt;_x001d_zLóæ%?Fà&gt;ïˆ}t?Ôq§Ò(Ðc6Q`à‡¾è·ÑüÿÇi?A^RYk_x001d_ÀGƒ;ß}_x001f_õ_x001d_Z)Íúè_x0015_s</t>
  </si>
  <si>
    <t xml:space="preserve">æ!\»U®˜çŸJJ¢ù”'§&lt;¨‚_x001f_&gt;ö¢³_x001b_|&amp;RXZ‚/öf3'£|ý­_x001b__x0003__x0018_¿¶«{.µ»ý:_x0017_ÈÇ2Gé_x0003_è³õuW_x000b_ _x001d__x001d_¥_x0005_ØOsô#OOÈiÀ‘ÈÝèç*»)S@··f¼åL÷7ˆ'Ç®]Wäƒfê_x0005_eÛ¶mÛ</t>
  </si>
  <si>
    <t xml:space="preserve">üåÉ–_x0016__x0013_ñ\1Í›_x0014_</t>
  </si>
  <si>
    <t xml:space="preserve">„Óó¹âLb_x0012_@ç2_ßtêo_x001a_¢£ñ^[i_x0015_Íû{·»q_x0007_~/_x0019_ß·_x000f_íD‰?x@÷ý+_x001b_ƒ/ºrÂè÷BÆ=|_x001a_Á_x0017_ñ÷â21ŽuÎ—RÐÞöí_x0013_ùç_x0019_&amp;6«@‡†Ñf_x001f_ð=ƒ»6</t>
  </si>
  <si>
    <t xml:space="preserve">ïÓG‡ÑóMåû7ãºïÃ?nÆïo/Xð_x0016_®?üsÅŸÑß^‰Émø=_x0007_B‚éù”Š¯ÖÐxÇàË_x0003_½Ð_x0003_æ&amp;“h&lt;Ñ3L½_x0018_ò%è</t>
  </si>
  <si>
    <t xml:space="preserve">ðCûök8ô{_x0007_{÷VšÑóòÜ—å`|Cësh\-t_Î2økÙb‡%x_x001f_?íQ_x0017_pR¼aç€q‡_x0004_Oœk¿&amp;Ž-_x0005_î'N_x0015_$cž$_x0010_tÑ&lt;²;=^CD.*VÏImÿX8É{ag³²¦Ø‚_x000f_´_x001e_a£èWçþß€ç\YÐƒó*lÄægÑ~T×h(=§!ÿy_x0007_=ÿ¬k3_x0007_Å®u”ÑóP_x000e_FÑó™_x000b_Ú%S¡w¶mÝö1ô®îÕ@ô'S*á€_–_x0018_O;‡qÅÝS??</t>
  </si>
  <si>
    <t xml:space="preserve">4/¤ë™îa¾_x0002_ä#9i®Çã9çò[4OW_x0015__x001c_EÏ_x000b_dº.´¦ûr_x001b__x000b_é~¿Èè_x001a_šGÚÝQU‰òÉ˜¥</t>
  </si>
  <si>
    <t xml:space="preserve">ú_x0011_¦-</t>
  </si>
  <si>
    <t xml:space="preserve">D¿ŸXD_x001c_Á¸W_x0017_\´„_x001c_</t>
  </si>
  <si>
    <t xml:space="preserve">Zƒ_x0005_è· òª+Þ—töº9Úu¶¶²B;^nú&gt;àÉÝ¥gbÞáþòÆbð}ñØËbzîô¦nš_x001b_Þ_x001d__x001c_Œû«ïœz</t>
  </si>
  <si>
    <t xml:space="preserve">þ‹ú¬„æoìÚ½_x000b_|V9ôì_x0019_ý^HF_x0003_y0Œ_x001c_ø_x0003_õS^ö„ýìŸ²qß@xÕ»8ï"</t>
  </si>
  <si>
    <t xml:space="preserve">4€æ_x0003_˜0¿¡ëg‹ÓM¸È¿52aÓ&lt;†…«_x001c_gYa¦_x0016_eM™_x0002_Ü½Ê&gt;FõaÎH_x001d_Þw½ýÄ_x001d_&lt;_x0017_­«¥ù 6–ý¨ÜTO×[_x001d_Ì_x0015_ôû‡ŸæŠ3 o1]Ø'9¯¢º¿j_x0013_ðÏ¯_x001d_~Œ²éJ!µ_x001f__x000f_úÅÖ³éú‡ü	]Ÿf8æÓøl¨»_x001e_zbŠYîrÐñÏ›_x001c_ú_x001a_Ë¡_x0018_eSÄè8øÇÎI’	þßöcH_x0008_Í_x000f_o»Ö</t>
  </si>
  <si>
    <t xml:space="preserve">9ä¸¸®_x0005_ÿXYY9ã¾Ê°æ_x001a_Èqg[ØAºæ'Ï_x001f_¡_x001f_ã“NÐs_x0019_W¼5“_x0005_þ(_x0019_º©E?ÖÏ;_x0017_ï_x000b_	_x000f_Ø€ÒÃ»Æ_x000b_öä_x000f_ØLÏ{‘/r±Ç8WH_x001b_Óèy@½ÕŽ_x0014_ÿôco‚ÞŽM_x0011_û@Ÿ|6‡~OdRQj&gt;Ú·våJñþ</t>
  </si>
  <si>
    <t xml:space="preserve">õÐM´»·í»X”ÚÀ_x001f_h¾@øXã#¼¯3ûÍ¥7­V_x001b_J×ßã:ŸÂ_x001e_®]_¬‡½&lt;Úú_x0016_=Ïª¦¡_x000f_ø_?Ñ›</t>
  </si>
  <si>
    <t xml:space="preserve">Ü7¿úé_x000b_Œß[›q_x0016_öjOB&lt;ƒîC_x0008__x000b__x001d___x0006_»û„C~=‡/X#ÞÈ”tåÂ¯xkiö5èÕßéþú_x0014_~ÔÓ—áá4Oòy_x000e_+.\x©_x0012_ý¿_Õ©c¥Ì¯ÈÌJÙ_x000e_;‘¦k¤ßAÌÏ4_x0008_1Îñœ+o÷ãû{ÑßÏn'ý_x0001_xW½_x001f_@è±0o;Ýw3¿¬ô`×_x0003_àÎ½Õù_x001c_ñ/£&lt;è	äå5Eàw…CÆ	ø»ÃCù+ÿ½=k˜ ·üj~_x000f_Ú©OI­_x0003_®l{ìÏ&amp;ó¿ôÖwñ{[XÃ(ò!X¬Et=Òjk[_x0017_Æ}þ£_x0010_-?õÇ›Âß}ñùçŸàœÖê;wî@þ_x0006_–¼lýÃÆGi~iš"-I</t>
  </si>
  <si>
    <t xml:space="preserve">Pxx4=§×?bß‡À¿óh[</t>
  </si>
  <si>
    <t xml:space="preserve">äbÍ"	Í_x000b_pàºÒ}Â;”ßúƒþoE_x001d_¦þø_x000f_m{~D&gt;Æ_x0005__x0007_‘=Þ+H˜2_x001d_ü±Êuþ|ôëÜ²</t>
  </si>
  <si>
    <t xml:space="preserve">àó§_x0019_¯/%ó¼Â’_x0008_Ìo_x0004_7ÒÒu•_x0019_o;‚Þ¡£]t=º¼µŸ~_ÆIVàˆß34|ºßQ&lt;™ÎC¥×¥t=ì‹/Ö_x0014_Bÿ‰_x0002_Êè9QÆö_x001c__x000e_äÃ·òA'ú_x001d__x0012_&lt;Hõö[iQÈ÷¬ˆÜi_x0010_c¼÷Z_x0005_4/ ÃÍ÷_x0006_æ©_x0001_ÁúRÄ×OqÌ¥øýîg_x0011_jðÍó©‘/é&lt;Ä7</t>
  </si>
  <si>
    <t xml:space="preserve">_x001c_÷_x0015_·=íD^ÍÞ÷}é9©Y×_x0015_4_x000f_°_s§_x001d_øöUõ_x001f_€_x001e_þÁ/8„æÝ7=~_x000c__x001c_úv_x001f_ù_x001d_øjD2Ù˜î·¨_x001d_¦öÐ=¨8_x0003_å)F+£—ä-}“žËjj_x0012_‡qoð×6Ðuç«·</t>
  </si>
  <si>
    <t xml:space="preserve">@ÏêMU	˜÷µÝ~¹“~§/x0_x0003_rá þ_x0018_ñ$¿¥ËPßry_x0005_Í·2ŸºÈ_x0002_öæéwÿU…ó?îÜ©¾_x0003_=£R½¿_x0011_| ßQg‚v/·_x0014__x0019_Ãóëì¾_x000b_¹8ð ²_x0007_øÇNN¸q÷J_x001e_l†\eæfž]NOŸj_x0007_{±’ù_x001d_=÷¥X!¥ë0_x0003_£ë.€_‹e§ÌÐþ_x0012_ãò÷gÓõ;ƒ®_x001f_%tÞF_x001c_HUQé_x000f_9_x0018_I#vÐÍÌ\¦_x0001_ß{äeœ€^êÍyãÌLÌ_x001f__x0016_-‚~ðŽ_x0008__x000b_¡ùp·ï½B»¦ôüSËŠ˜%K_Ñ¸ÛxÝ—8_x0007_Ý…LÈpþatt.ÍhJUÿ7îûr_x0019_ò&gt;ˆ½Ø¥úšæ¯ôlÜHóBY«</t>
  </si>
  <si>
    <t xml:space="preserve">A¿‚K%[&amp;wŠ-p</t>
  </si>
  <si>
    <t xml:space="preserve">_x000b_(T_x0003_·mìå'Ñï‘›_Ž"ß®³5v1òPõ]ûz€“vËÀ</t>
  </si>
  <si>
    <t xml:space="preserve">Ð1Ýaö_x000c_ôïdÔ‘|ÜÿIÈ£msˆ¾ùòÊÂ/Á÷SÏ~JÏMq(ÿc$ò_x000b__x0017_;³_x0010__x000f_mkûü'Ðÿè‹N_x0001_äÂÞÞžž—u'±ˆ®+_x000e_l_x0019_¨¡óƒ[“¨þeÆ]»E¿_x0017__x001e_²_x0013_ôÎhÓ7`&lt;mm­[qŸ9s*Ý7ñö</t>
  </si>
  <si>
    <t xml:space="preserve">Sø?ë¹k¸ðûª_x001e_ÜíÀºy{õwô»=‡ÝJèºÂÞîÉt½Xf_x0018_¥~LeX@_x0014_Æa$XhEõ®îU_x0002_äjsU›_x001f_¾Û”)•Òs#.žÅ&gt;³¹5/C&lt;_x001f_áº·÷ƒ^Œë’¢_x0012_š_1¾ý ôøýû›ïÓ|ÏW­4ÏÂ$®®ïøw_ßûm^Û}_x0004_ra—Y`Žü_x0018_³èÃ_x0007_±.ª¨[_x001c_</t>
  </si>
  <si>
    <t xml:space="preserve">ìLè¼rÐOM÷o½ÐHéwCMâLâèü^¤òƒÜ­f02QÿšÑrzþ¹Åj_x0005_p</t>
  </si>
  <si>
    <t xml:space="preserve">Ê}Ç_x0008_üÙ_x0017__x0011_Eý\¡vä*ÝwÔçZŠ÷+_x001c_ßB¯‰¹YñÀÃÖÖq1öU</t>
  </si>
  <si>
    <t xml:space="preserve">…©ã4O©PHí®{XW_x0006_ÝÉ;´_x000b_þ—4ûš</t>
  </si>
  <si>
    <t xml:space="preserve">|3Ø_x0015_E¿{:ûÆ.”ÃááÀ{ë£Æ1Ì³_x001f_?~¼_x001d_q­0ßK_x000b_`w˜'</t>
  </si>
  <si>
    <t xml:space="preserve">.b¼–_x0017__x0015_oÍ¯`	ÛB‚=Àw­é¢W Ï’_x001b_³¿_x0002_=O—u&gt;ÿÓ0Ø:&gt;0Í·-¥óÊ´RgÄ_x001d_nß.®?Öh¥_x0018_WX°_ÊLŽ½=ô¸¦ãÁ_x0003_ÌW¹®r…üFE©iþ‡±ñ²wh^qç®ÝðWcãÍi&gt;Çz…œ~÷Kôîiê¯8ç_x000f_ûÀO7.?«_x0004_þï–_x0017_QÿßX8Ú_x0002_?²;WBóSnIÎ.A&lt;„É~1_x001f_¸¦\jQâùžÜŽ_x0013__x0018_ç‡_x001f__x0006_tcÞ·ÌÁ&lt;‘æKw~î‹ý_x0007_g3ÃÜ±_x000f_Å÷ûW‰4&lt;ò¥_x001e_ëß®T$ãùŒhŸHàdjÊ‘@_x000f_„_x0006_·ÑïÑMùú•4¯¿ó»8ä±–½»éò*ÌÛ5_x001a_ä_x000b_Ç÷V÷"ÞÄ`J2Á÷…†:%ý.F×c_x001e_Ê3±Uô;VŽë¥uÀG¨Ž:BåþT»_x0006_ø;(¢?¦qû_x0011__x001f_&gt;òP¦1_éÀ_Ç_x0013_v_x001c__x0001_=™º_x001d_Ð£ééc&lt;Ø‹®òÊ_x0003_t_x001f_rLÂ_x000e_à—y—~ÿì'åˆ_x0013_žonv÷_x0002__x001d__x001e_m’‚_x000f_ˆ_x001b_¨Æxgœ;ï_x000c_ºøx{„‚n×^Ïø_x0018_í4_x0016_¯e£ŸÎì_x0012__x001a_/_x0011__x0008__x0004_&gt;à_x001b__x0007_6S‰þ-6_x0016_òÀ¯±±Ý‡ÈûóŒŒreè¯J_x0015_}_x0004_ztrº§7æ{gïb&lt;_x000b_ó_x0018_™²ÎY*ë&lt;ÁxX_x0014_ö›N3U\Ç{Ø½‹îÿZî_x001d_å» pQÞ¢Ì_x0002_3à±PvFˆuè/.ßh#ýÌ««}ì_x0006_º_x001a_/ù¢_x0011_ã)</t>
  </si>
  <si>
    <t xml:space="preserve">”fB¯0_x001d_”&lt;äÃ_x0019__x0019_I_x000f_a½z± "Ü’”</t>
  </si>
  <si>
    <t xml:space="preserve">.·_x0003_ã¼ÓñŒ–eª_x0017_ß`œ‰÷:»AŸ²¾Ü“hç@ñË½ Ëþè:KôßÇ§X`®^”§_x001c_ÑÓóêöD7sñ^fBÅ&gt;2nÁâÅ‹_x0002_¿Ý\²®…æc2âù¿Åy</t>
  </si>
  <si>
    <t xml:space="preserve">¼Ÿ¿ÏdP¸Òsx42_x000e__x0013_çrjäô{|[4r1_x0003_çWhälœ7_x0011_ÃãÉˆbV2Œ€‡r±‘_x0011_øWù¶ˆž‹DUQ†ï·yÅ_x0018__x0019_Ñï`‹ŒŒ_x0008__x001d_cx|/|ïÖßG/_x0012_à½||_x0007_Û—µï£Uá|_x000f__x001e_©ø-Æ¯Óé_x000c_ô»$</t>
  </si>
  <si>
    <t xml:space="preserve">)¾;½Z‰ï_x0011_Æ`Ü_x001c_öÄwÝ•Nø¾x²©±_x0011_ü	õ«_x0016__x001f_ø‡]_„ïÁ¸cº®'Ã¿_x0010_¤—Ðüü®À_x0003_ÑÈ7Š0ðžÀßððî…^‹lYÂÅ9¯ÞªÅF8ÇŠÇã‡âÜ_x0012_Ÿ(ú_x001d_èÿòï?ÿ|&gt;¯B¡Àw·WqÓóxÉð9_x000b_ÊX¡„-œïëÄIp€]X</t>
  </si>
  <si>
    <t xml:space="preserve">_x0018_l˜I×ã_x000c_4ÎÔ—Úâ†q²_x000b_¿ yŠ_x001d__x001a_›rà?f¸•‚ñê}Jsh&gt;ñŽ‘QZJ_x0007_Ç@·«r_x000b__x000b_œèKø_x0003_ç_x001f_òxÞ8ÿ’ÐAû¯Ã_x001f_ç_x0012_*'Î#_x000b__x0008_ððø_x0019_w_x001b_ðå/ß!³1™lŒxÔ_x0017_ïùµÁ®æT_x000e_&gt;ÄøZ«\i&lt;Ê5qw&lt;Jë«:_x0003_è ë_x0018_~_x0006_oõÙÇC(½÷	é÷êFÿ›®_x001f__x0015_(¤¯cü6®b	Î™éÍf.5'úÚ=È—h3Öiï¨Ðéø5ø.Ó/|ÿ3î_x0016__x0003_¬ e²ŒîWmïOˆÃ¸6ekiÞO¿¤æç6&gt;ìoA}zë_x001d_.ê›_x001b_¿¥ùY_x0005_W_x0002_5˜/_x0016_&gt;S_x001f_„dl&lt;©_x0014_ãÏ°VÐïp_]u§úõúd_x0019_ÎÕ(•K¹8OÇ{´2†è_x0015_!ßÛ+ô_&lt;~_x001d_ø&gt;Yæä4q_x000e_9s_x0002_wŽÉ$_x001a_?dŠèwg]/¦º"ÿT'æôÒ&lt;$ƒÁ_x0007_tàÊ_x000b_\Áç_x0011_å_x0011_#_x0018_÷ÙÑ±aŒû¹:ÿ.®G¤ZºŸçHû“E›^S)Íû•7ÛÑ}ï£\_x001f_ìûŽ_x001d_¨“_x000f_¶_x0004_ùþëÎ_ñó÷X7²V8‘?¢ï|q_x000e_÷</t>
  </si>
  <si>
    <t xml:space="preserve">ÕBav\6õ›n_x001c_àFb}¤.RMãA7^waÓsPw_x0007_L¡û'ë"·Òï¤·´¸[_x0010_ÿãð_x0011_§_x0002_Ðí©~_x001d_ý&gt;SÅ_x000b_“I Ï^ÿÁû87`C‹Ë~ð</t>
  </si>
  <si>
    <t xml:space="preserve">'ô2]—)ÛÄ‚_x001e_Kr_x0005_¯_x0010_'Ù°aã¿îû·ÿsü8g’~‡</t>
  </si>
  <si>
    <t xml:space="preserve">y-ÙÆ_x000e_tU'0°ÑoC¸¶_x0004_ý_x001e_«èÙþnÒhvQ½×_x001b_;Bý™</t>
  </si>
  <si>
    <t xml:space="preserve">]_x0001_ÀýI´Ä_x0002_þS~ÖY5èµÿå³Ã(ã:ëx°_x0003_çüÞ¢~jÌ_x0008_=§°¤OìCã¼:‡HºÿSQ(ûWŽß€ó_x0016_7Ðñÿ¯Þ®ý­É#_x000b_§ð´_x0015_Xd[‹(rÕ¦hb_x0008_ºE_x0010__x0005_\{Y[ÚjµˆEDŠÛ6†J1ê6Fnêª@Šqí*”Và	r_x000b_—X_x0015_@_x0008_¥­r±ÂZAÄ_x0002_)T_x0008__x0001_¢Ü’lÞ_x0013_û/ø_x000b_óäãû¾™3sf¾3gÞó_x001e_G÷3î;ÊžÈo}üèQÚ‡ï_x0014_%Âî·•ËË _x000f_jå4ñ[ß_x0012_&gt;º…R662ý¢Ùž°Ûr_x001f_rÛ¦MÞ‡}Zªß_x001d_†çL†	æBóø7Ü”OBþõ¹nÖ´nšžøÅ›_x001d_¬_x0008_W£T‘ÿÖÿZ9ÿiÊ¯B&gt;*³üŽŽfýÏ´Œ?p¬ÏØØØã;ßc4F£â;½„[4_x0018_ü§`g·J_x0004_</t>
  </si>
  <si>
    <t xml:space="preserve">|_x000f_t_x0003_*&amp;ü/ññ¥_x0013_°_x0003_—”¿$‡Ü†D~_x0012_~_x0017_N«þ°Ä“%Ý ~Ù»eo@Þî0F úï®î_x0002_ùk”ÕÞW‰GHª~zùÿ|(_x001f__x0013_Ù=\ä_Ï´äá@_x001e_B{{&amp;_x0013_þ†0_x0015_ŸÎË'_x0012_#ÉŸ^Îæ_x000f_ÒùËÊX_x001d_äJý¯¯	ã_x001a_)½y_x0016_úýú¨_x000f_Ö½±B#_x000b_÷_x0007_pï¿ˆuÍ¹¹Ÿ¡O£¥ý_x0005_¸ÿá:ëmØ¿_x0016_û=_x001c_„þËƒÓa_x0017_eÖoˆzz¼w&gt;OòÑúS&gt;B•yþ#_x001f_¡ù»çžù'ïx‘Œ§…_x001c_jŸz:Ç²)íæ`¿É–”NBþœê–þEŽm_x001f_EK_x0017_b_x001c_¿ñõšÂõ¦m—DÐ›_x0017__x0016_¬Êƒ]8›t_x0019_ã]½ŽÑ‹ñOÊH Èûmµ§a_x000f_LÛûÕ™¿àÿÿà©Êÿ$_x001f_{xx8ßüý÷÷­ho‡_x001d_fÇ.«0ïSÎXYÛ3é|82èsèÁþ_x000f_vuC¿¿hÑÜ¢}oÝÕ Ê§98ø</t>
  </si>
  <si>
    <t xml:space="preserve">áõ&gt;Ü?Ky™Ä%i”‡»¬ZJñÚ_Åõá=5Æ:ŸnoªÆ|wíž_x001b_1ÛÕ¹Œä</t>
  </si>
  <si>
    <t xml:space="preserve">qîg_x001c_5VŒ§ÈO|´íOì?_x0019_ñÐr_x0002_+À'¸ÁŽxg_x001b_£</t>
  </si>
  <si>
    <t xml:space="preserve">û_x0017_ó_;â×j}”=M|!¿ŒÐ÷aT[*Ãï_x000f_“†_x0008__W:ÕC¸œÖ_x0013_c4¾ÖyÃ</t>
  </si>
  <si>
    <t xml:space="preserve">Â_x001d_ñª’ñ»ZdÈE¹? ˜_x0005__x001e_`_x0006_£Þ</t>
  </si>
  <si>
    <t xml:space="preserve">÷_x0002_µ</t>
  </si>
  <si>
    <t xml:space="preserve">xÿSÜã’Õš§ÊÿË·”&gt;²¢¢\K^.;.åå_x0003_ÿ.ú«l7ï¯y¾í¡àY_x0015_2¬9„‡_x0017_Ç_x0018_UC™ §ïÙLz+ñûtçÿLx¹I_x0015_›</t>
  </si>
  <si>
    <t xml:space="preserve">ûf×Dò1”“*[+Øy»M|!ò\2’ã"h_x0008_~LÈ</t>
  </si>
  <si>
    <t xml:space="preserve">ÞK¡û_x000e_ðŸ:‚§0ÌÖê…qðÿÉ°? ¾Bº_x001e_ªÃ&gt;’x</t>
  </si>
  <si>
    <t xml:space="preserve">ÝÍ+</t>
  </si>
  <si>
    <t xml:space="preserve">øò_x0016_5_x0012_¯`ò"Í_x0013_^Âú?y_x0006_Õæÿ›K7¡…_Ð5ÙRºà9™Ë¥?ïsIyrÝRú&lt;yÎßå_x000c_~»dºo2‹Ïp5_x001f_”“¡´µ«_x0008_5-ûÒ</t>
  </si>
  <si>
    <t xml:space="preserve">ÊC!K“_x0013_oà	‡œPØµìÔÛá§cÌ“Ç8¨_x0017_×3&lt;ÂÃæk\/©#CCÝŠÜ“Õ3‘ËÝÎ¸ót‰aV®æïnRX(ÃåŒyÿg®_x0007_ë#£62_x001b_ö{_x0005_‡xŸ$</t>
  </si>
  <si>
    <t xml:space="preserve">_x0013_áÿJƒ_x0002_&lt;1¿N¹V_x0012_Ï¸ÿ™K</t>
  </si>
  <si>
    <t xml:space="preserve">¬/m‚®_x0003_”Ïüá_x0018_ñÑjêŒÄºUT</t>
  </si>
  <si>
    <t xml:space="preserve">|’K•¼|„_x0007_¿D}Ô„_x0008_8%å_x0005_ÇsÐç_x0012_ÖŠ2¬s…±Í3„_x000f_fçR&gt;Ó;Ûk¥„¹¼ _x0008_~	™_x0016_¼6ÎõãU:Šƒ^V¢ˆ£sîÊ_x000c_â™˜ÏõËÀø¿&lt; o‡¿ZZcj‡®È</t>
  </si>
  <si>
    <t xml:space="preserve"> á6¤y_x0017_°~_x0018_ïv_x001c_„ÿdefÛ8ÚÃVªú`_x0017__3}GñÃg_x0015_Ë—£]ëj®TCîŸSCˆ—ªY+LB?³×_x0005_¸Aßº/ó)®ó¥…^^ø=ž)¯Cù“D2Œõhjê÷_x0013_¿{éÕÂ_+_x0014_éDðÇˆ¢Õ</t>
  </si>
  <si>
    <t xml:space="preserve">‹ëÝŠ_x001c_Ý×;ãÿÅé’•^Ú§7ˆß9&gt;BC¼L%cÄÏó%cÞËä_ûì3&gt;äý¶óí$œ3ˆÂèÑ_x000f__›¾õ°ð‘8_x0013_b ÷´Òrþ	þÿ%õ_x001a_­ê_x0002_“_x000c_No!œîôs_x0015_ä7Ø±_x0003_ïí_x001f_ú‰xñlžñ\Fñž</t>
  </si>
  <si>
    <t xml:space="preserve">«gèœÝÖŠòÚKuÃ‰äO_x0018_žÉ‚ŸÎ«²²_x0012_¿kîé	7uzŠþ_x001f_üÊòW)?-ë_x0018_ñ_x0019_ÿþ¸§_x0017_~·ÏâuôÝ&gt;rï6Ù'_x001b___x0013_eÁ_x001f_ã]—_x0005_;Ïvž8ý_x0005_³ýÂòŸ_x0011__x0012_N</t>
  </si>
  <si>
    <t xml:space="preserve">Š_x001f_²€â_x0013_S‰§á/ë¯®A;7FG§_x0011_Âµ_x0008__x0011_póV^÷_x0003_~Éz©ÿE’_eá3a:</t>
  </si>
  <si>
    <t xml:space="preserve">—_x0011_þmT­¦xé:ïr‹ß¸+_x001c_÷Ý_x0018_8y_x0012_ÿ_x0014_Äã½'Ò‡È_ÀÊã(±NÚØˆS(¾a]q8äÉmVS^¼oæú‰ŸÉ/¿ÌÆ»s™_x001f_ôþÐ˜ÇZÜwÞ×x0ÇÇ5oAÿù_x0007__x0013_?Åx©57ß„Þè_x000f_¿~¾Ì€_x001a_Šcì:»1</t>
  </si>
  <si>
    <t xml:space="preserve">×O8¬ñ£¸ÿ8^=ÙõâV-ñ_x001b_</t>
  </si>
  <si>
    <t xml:space="preserve">ó\†÷f¨_x001e__x0012__x001f_ešL4qß½c&lt;_x0017_ñeÜ_x0005_«jp&gt;rõ¼Ê	rù2ƒ_x0003_Q®(^1‹ó¾Äžˆ0ØA½wï_x000c__x0013_îu À‚ó_x001d__x0015_‰ðž¾&gt;ýmôCsÌ¾Iè_x0007_‡cOù_x000e_MCý_x0014_o8óhw_x0004_ê÷Pdd@N«(ã_x001c_Úu}ófš‡ÞA£„Ÿ_x0013_ÛûVãÿa½xÿ_x0016_qŠ‹_x001a_cwï_x0015_ ž_x001f_KË“QZ=N¼_x0010_Cû?jÁùÄÆ!‡`ŠƒZãF8W±Þ4_x0008_ýoh	y€z¥ýßÿ_x001d_ý"©È?_x0005_¿¨V'Š[h~_ry¡’âYf_x001a_ã0®ç**˜h‡Ÿß9âÁ</t>
  </si>
  <si>
    <t xml:space="preserve">“7YCÏÚ{ù_x001a_ôC‡q_x000e_~^‡ù^„?ûW¢_x000e_úßÕ¶_x0005_þÿú{úá~øãW_x0014_—XÎeZÚ/m_x0015_È_x0008_oáÑ™XNüv¼_x0006_²Ÿcø{bÑïÿ®œæ`]_x001a_:wn_x0019_ù½™¯Ü…_x001c_rô(Ö…99ãx¾u  _x000b_õíøµJ_x0003_¼Vê36\ô_x000b_7ûÎïx&gt;h-—_x000b_&lt;•Q3J¸D;6·_x001b_õü=Å_x001a_x¼¶_x0013_ööbÄIÇ©ÇÇ!w~«ßZ”qü_x0012_ÂQÛ_x0017_Ö_x0011_ÎG_•CóßÖ¡šð;q3á4ïº#_x0014_çÄe_x0006_æ ¿;j_x0015_RÊSÅoð@yåÊx?ônR’J|O·Þ_x001b_%&gt;j_x000e_×µ_x0007_ë»á|O_x0016_Æc2q#Å_x0017__x0017_%×o"}Q)i?^S‘ß_x0004_¹#¥Š Ä_x0005_Úp¸Þèç³ªiÚ—fÅó¢1þñ†ÑÇðwKN&lt;‰yùE¢¡_x0014_ë1—_x001d_ä‹õ±Ã03ƒ~îf!îÒ</t>
  </si>
  <si>
    <t xml:space="preserve">w«ä(Å_x0019__x000f__x001b_õXGââÚh&lt;==Ëƒü_x0003_×µÑ¸­gq	ÊZ£{0æ&lt;ç—ýÐ¿ºìl+\·«ïŒÃx89]¤öçV}Kñ2_x0013_|ú(í‹Ù‹ö_x001f_O}k_x001f_Ö»O_x0007_äÁ”?uõìNôãý¯ÿx</t>
  </si>
  <si>
    <t xml:space="preserve">eÃÍ7O¢_x001f_ùZ±5ÎLÚ_x0011_Âë_x001c__x0013_ÿñ_x0005_úáñã«ë	§¡íËÃ¼»ñúž_x0011_ôwLa!_x0017_í¸êãáù/)ÿýGœÇ$ç</t>
  </si>
  <si>
    <t xml:space="preserve">ýFñ§1ü!ôÓ™ŒŒZôÇl_x0019_øý_x0016_¶}¿§Ïƒðá[øh/Ç›üryÁEèß¡}5_x001c_Ô_¦Ì~_x0011_ÿ_x000f_VÊ)žü·š_x001a_â3áëÚnã7o&amp;€_x0005_ý_x001b_ãG©	_x0017__x0011_)$|ps^Þ×èÇ}cºƒ¸ÞÒtô(ê÷«QR_x001c_ëÄâ{_x001f_ã=</t>
  </si>
  <si>
    <t xml:space="preserve">ƒ'¼(~#Vc_x000f_žg	á3¤jí_x000c_å±R$Kéü`jº_x000c_òçå}Wƒþè_x0008_æÎ¡dg9/¡~Ôïß‹þþD›ÖìØériÿac)Ú1×Þ^…ÿ_x001b_?ßÛBç_x001f_v¶¶ÐÃñD!ñ-¾½wk${</t>
  </si>
  <si>
    <t xml:space="preserve">75cü_x001e__x001b_s_x0008__x0017_ _x0012_ÅÒ¹™›“ï9Œ——±ŒâÆ_x000e_o_x0013_l_x0005__x000f_I×}½_x001e_õ;pKlP_x000f_ïÇ_x0014_Ê·¾=2Bˆv|½x-Í£º</t>
  </si>
  <si>
    <t xml:space="preserve">…_x000f_Îñ›Š‹Mx_]í¯„'kgr‰_ã•ù•_x0014_ÏT5.Pc{ÎIøÛ_x0011_‘¾_x001c_õzW§m¢xZ	Îé_x001a_/ÿmÕWÄ—Ó§¥ögLuÜ¡øå_x0018_ÃyòGˆø¯c=~µt:”ð¾ú_x0004_ÊÛ_x0017_Òòð_x001a__x000e_ÇÅéøÞ„_x000b_·ÞÆóÛ¿½X_x000b_ýoÜÔ(Ãs¼?f{P^PÕ_x0004_c_x001e_:UÊÅÐ{w“¾_x0006_í_x0016__x0008__x001e_!.·¾¦„K&lt;CC&lt;²«øZý/X_x0007_ë(n‚&gt;x.»ò_x001b_Ö¿uKåÏ_x0012_ÎÆã’_x000b_ÆOµÄÂ¿wØt‡xdƒäÞ„79-yp_x0008_óc¸¯/</t>
  </si>
  <si>
    <t xml:space="preserve">í| ‘Å¢ÞÄ¼0âÅ{Ðš`Âsÿëí¥&lt;_x0017_|¾šö%_x0005__x0005_k^&amp;Þ³õ+½Ñ_x000f_ïl¼ù%ð§¦Cú\Ô+ŒâÅãú}:_x0013_õ&lt;{Z~_x001c_óþvx8áË3Ï’¾¾÷Éf¬›©[M&lt;§í~\ŒGLâfâQr¬Ñ~V°ó ùw*|™ð›‡G^ üÌ‚_x0003_ÃGPÏÇ_x001f_¿ËÇü9rðGÂ8xYÚUn_x0018_1@þl§5^_x0014_w´&gt;ˆxIKru´þe&lt;¿_x000e_ëd´V[Žß‰Þ_x001d_*Œ»¦`JJ&lt;8%³äW2æ_x0017_PÜð.ýíx²——ûSÜIsüöGðã_x0005_:9ù_x0011__x001f_„©£ƒðB_x0011__x0001_¶˜§Ê</t>
  </si>
  <si>
    <t xml:space="preserve">f:ìÍ¹²B%Æ¿3âN_x0017_ä;8pÂ_x0017_íß¼9d_x000c_ö£›óêÕŸË•g_x0013_N£Dl‹öŒEŽðižFÄ_x000b_!G¡—_x0017_á</t>
  </si>
  <si>
    <t xml:space="preserve">¯_x0005_¯„|}‚.-ÖÝáÔŸoP|õü’G˜çÞ%!ÃhG©Ò†pÊÊµ+&lt;Q¯òÄOÝ”Ÿêý_x0003__x0014__ã½Òí&lt;ìÔfÞ?ìÈ^’ðsÉþÓÍ6_x0010_Ä‘˜~èÇ$3PIq_x000e_†/pŸóÙœJèÝª+{ˆÏf~ÖºU('c_x001a_(&gt;¶\%/£¸#ûcMx^œšž</t>
  </si>
  <si>
    <t xml:space="preserve">?w¯»e=÷òc?·_x0004__x0011_æÎ¬</t>
  </si>
  <si>
    <t xml:space="preserve">ì_x001b_V/µ±B»2ë:_x0008_·ôx»¨_x0011_óH:¡W 4öèˆ§éÙÆ–wQÏËk_x0002_– ÿ7lâS_x001c_ù_x000f_{_x0013_Æ ÷á_x0007_§žÇº+U</t>
  </si>
  <si>
    <t xml:space="preserve">ZDñ›rÖ</t>
  </si>
  <si>
    <t xml:space="preserve">ªÿ¸Lççö½KñÌCy_x0016_œk­Á@ù~}¾šmÇ}’_x0010_I+Õ»Utç_x0013_ý‚.ôßP++…x.­fºÈnp0_x001d_ž}~ªà"ê[=Þ¿_x0013_ã_x001d_²ošâuŠ9r6îßüCƒ_x001a_ëojª_x0018_õæ¨*+)®­õ_x0006_ñ¸h_x0007__x0006_‡ÐŽ¾G_x000e_`¼_x0014_U_x0006_´3öxŠ¼àî_x0017_Œû_x0014_uyÄë–Òrº¾ÏÛŒ=„ÿÜ¶•ðš£</t>
  </si>
  <si>
    <t xml:space="preserve">Q4Ú]Y(aRüÁ@ñzr‡b:_x0017_{©î‚+ä˜o«IB&lt;dÿwÅÇÑß†ø\Â¡_x001a__x001b_lRpß_x001b_Sc„[ûßž&amp;ÂC¿_x0016_;ú_x0003_ð[£_x000f_ói&lt;~é2_x0008_Ñï</t>
  </si>
  <si>
    <t xml:space="preserve">!-­ûb×ôïCZ‡ýàJÙL_x0001_¾ûÞl6ñDÿÚ³½ƒø×Ç_x001e_R_x001e_»WFMÄ+þàY_x000e_ù}¿«X±_x0016_þù_x0003__x0007__x0004_—q=tRu_x000c_×ss5B´Ç±¢‚ì¼ÿ\9_x000e_ùeY=_x001d_¸ß¨zp_x0008_ß«</t>
  </si>
  <si>
    <t xml:space="preserve">‘»_x0012_0_x000e__x0013__x0002_A_x0017_â¹ª_x001a__x0015_ÚQ´T9‰ñ&lt;œpø#:Oa29À_x0015_3&lt;²{]/-è_x000c_</t>
  </si>
  <si>
    <t xml:space="preserve">å§àû Që_x0008_’ÂaU€WÕc©Ï]à_x0006_ìÒ´„_x000f_hNc‡â{Á²µ"ü¬0ÑH|pï_x0015_s ÿ·_x0006__x0006_¯Aþ{ù·ˆ—êTa%ùqç_x0017_N_x001f_AÿÔVUÑ8Ø2_x0018_“xßÍææ]°KÙv_x0001__x0019_Õ˜ç­x8Á‘ø¬à_x0017_s©b</t>
  </si>
  <si>
    <t xml:space="preserve">_x000b_Cy)îP_x0002_öQ_x000c_I&gt;ñtäºyíBÉÊU_x0013__x001e_ê9ÇÅÕ„_x0007_Îîì…½Ñ_x0016_·…ìòü_x0007_I_x000e_ØO¥í+f_x0010_Ž­¸Œì_x0018__x000e_‡_x0015_ù“»ˆï_x0014__x0008__x001b_</t>
  </si>
  <si>
    <t xml:space="preserve">_x0001_†ŠÞVDÆl]_x0004_8³_x0003_ûj _x001d_®þ˜ê_x0001_I°"ò]¸"ò_x001b_</t>
  </si>
  <si>
    <t xml:space="preserve">xœW{lS×_x0019_wœfÅ	ÆyØÎËñET_x0019_‰³‹Ó©_x000e__x0011_Yæˆ¡Šj›_x001a_M½I„Àd¬Z</t>
  </si>
  <si>
    <t xml:space="preserve">Ýˆ×©ªeBd&amp;ò </t>
  </si>
  <si>
    <t xml:space="preserve">š–BQ	!ÄvpLÃ_x000c_—Äi_x000c_ _x0017__x0016_õ*ÂÉ]F’[Z´‡h_x0003_YÈìßµ</t>
  </si>
  <si>
    <t xml:space="preserve">ˆ_x000e_MË±®&gt;û=~ßùï|÷X.ùþX_x0013_•)ÏÍeÿÅ62^Š&lt;‰Ï9&amp;GåË/ò;ùèg•Š`ÕëÍë&lt;½Éîßþ1)ú&gt;þ9deÌA_x0015_•òg‚Ä‰¿§h?NyšQ\4Hùë»·U½õª¨O’DÞÇ%Ä ÖH®Ï…Åñ¬_D/_x0015_ŸësÑ5D¦OõöÈs}N_x0016_KF|žè×Gžëû#ÜDÍEýö§ð’Þ„ˆ;•Gå¹Èø¿e!•·8@ë)+U_x001c_\ôÒi_x0002_ee_x0018_¯&lt;§ì^²à4&gt;#Ð±ÞÞ®â²Xëz»CÍQõ»_x0005_‚gUsdcsáWY·$¬_x0006__Ì{;U_x0018__x000c_z</t>
  </si>
  <si>
    <t xml:space="preserve">é&lt;U_x001d_\4ä&amp;_x000b_Ù¬¬É5Ê«¹_x0015_Óä.%Ÿ_x001e__x0018_Ó‡U\F`Î±ÇƒùÀÜàæd!=PÓ]˜2EÕ3_x0015_;­«Yw_x000c_ÊB_x0015_z½_x0006_š¬Ë.—ÅÅ§_x0011_Üñ»ôfàœ_x001b_ôi»Ö±bRs™~ÝçƒC©„ÁR:YPs‰òæn…@9</t>
  </si>
  <si>
    <t xml:space="preserve">Õþk«â_x000c_Â_!M†’ÏbÏ8ÛÛÓ_x0008_®§ïn_x0018_rrÏƒÇ„wÿrŸµ_x0015_ù|pêž€÷_x001f_L&gt;^_x0004_?AÃÌb</t>
  </si>
  <si>
    <t xml:space="preserve">Éc«¹Ë³jücÔ_x001a_=_x0019_i|–ÿÚ×qqXo|þÍyàõ„œê_x0014_!Û¯{_x0018_ZF_x001d_XF++¡o¤]%ÐÿãóGmÈÃÓ=ûæªñë©Â\ƒ·eí‚Öálpwç¶i¤B%òíLÞ˜µ rààœ#Wq_x0007_Ç™</t>
  </si>
  <si>
    <t xml:space="preserve">ðPjü2IÉSÇìþ²êUácÿË©BCKÉà¨*E©7¨æ4Žú6É_x0019_àÍ†zÖCv7?4£.N+dNÈÊï:í)B–ßåjÜGÕ§ñ	2©„ä‘Ç0ŒT_x001d__x0010_¥ÊËn#åÍhÚÄ¹#§^”.­5"©&lt;m5ôZ3•ŒöAd!í</t>
  </si>
  <si>
    <t xml:space="preserve">J2ýTU’!_x0018_N^Ðžp¹ÜAðÑ_¢ëP_x0008_J~¶IÚŸ</t>
  </si>
  <si>
    <t xml:space="preserve">ä\J_x0004__x0013_Á«·ì¬d´õTÕT]¥+…œ_x0007_}.íÆ~</t>
  </si>
  <si>
    <t xml:space="preserve">‰ü|1_x0014_n…ôMøú±Ž¾Úæ&amp;_x0015_§aoÎýâ¨ŠÓ^H* _x0015_©„Ï±jÿMØ_x001d_Y'y_x0005_õæ_®3e_x0004_²YÝÊÃ#xÿÊÀéãÉd½öéð¨’Ïô·¹ÂE„'–=×ù—_x0014_ìÇcg)p?œñˆöY­'_x000b_Ež*Fœˆjþ—»p~Ê¶›«_x0010_¿ë~_x001d_É/›M0l¾_x000c_{ÿ7/­…t~Ö»_x0001_ùÝ¶Y¦Ò_x0003__x001a_6Iîñ`ýF÷•¿«¸lˆ]š_x0003_þ¥¢®Y5—ÍªÏ4‚ó¸ÅIËà¿îòÛ; ÙåÞ…]Éñq/æ¦ÇN_x001a_ø;–Ø)Ä_º_´…œ7¿×í5 ~¢¾h_x0014_qúNnÙ€¼B·nÝ‚~ôøæY%yÿ‰a£_x0017_ñ_x0018_ÓÎ_x0010_ò¿×ðu_x0013_ÖÿÍ¹£¤_x000e_2_x0002_²îîvœ‡ßì?p_x0017_ñ¦§l"ßùtÂCÌµ}=À7¿Ù¿_x0005_yk²N.¤’ø¹ƒ_x000c_“Fâ&gt;ºÔeOù3ï˜•_x0004_ÿ»_x0015_~	väX&amp;!N×Ð•_x0019_Ä	×ì?sÑd{_x001b_ò˜ª­2a}_x0017_K_x0007_® _x000f_oKi?æÆž×þŠ|ê&gt;_x001a_Y_x0014_û‰ÛIøRr‚ïÞgÈ£œžGüÑPc3Öm4n1ŠýöíÐyàT˜*Ä~·‰:]ýÁß×Ì#Îk?é&gt;_x000c_Üºê)_x001e_’ùWw_x000b_p¾zÃó_x0008_úË?í©Aœ™¡_x000f_›ð~zßÂ&gt;_x0015_—_x001e_¸_x001a_þ„ÆûÑ‰P-â~)Ý´_x0011_øjžîAüRšÎ‡¾öv¨_x0015_ú‰]¶CÈÃí&lt;«GÜ›wêÌb}8¿ý_x0016_¸·C+¢Êx±_x000f_ûâÑÓbüƒÿ¦¿Hå3_x0003_‰Š¹Ý°ŸéÙó_x001e_ékì&amp;Ý¦_x001f_ Þý¥åJ5ñ×o_x001c_Ú_x000b_ÿA6«_x001f_ø´Ñh„¾¯wxXIøöäÜø9â:š_&gt;"ò¸¦_x0004_ñ†w_x0008__x000f_Àhâþï`÷þÞ½¿†Ÿ\.ó¤ò_x001a_Vš˜¸ˆx¡¥¥_x0011_ôÓ;½Å•Øg…"‘F_x001d_U¼µs_x0002_çªìp¿_x000c_u¨Óç»±ÿë6n¼_x000c_¿“§AÔßC½“ÍÓ_x000c_â´KÛÇQ_x0017_m</t>
  </si>
  <si>
    <t xml:space="preserve">o"ç€5ï«y_x0007_ü5Œ‡OiKfËH3){ö~_x0010_½o_x000c_ËÿÇý ˜|_x0007__x0017_½_x0006_¥@U1^œ##_âp©¹œ63.P&lt;efL_x0016_ÿ_x000b_ýÍT^‹Á`Pq9'ââ¥_x0012_Ôk{µÕ‚õ_x000e__x0018_Â})‚†Ýz¨Q÷B+µ†Ð?˜Êç\pµŸý</t>
  </si>
  <si>
    <t xml:space="preserve">þm[ßuBúºä‰ø.&amp;ê®mÍŒôUWN¤’®ªµô\Úr‚_x001f_d¤„…òx¹7Hxuèì’|ôçi—¤ZÅQV?i”¨«80ƒsàëýU</t>
  </si>
  <si>
    <t xml:space="preserve">öŸïõÕ‚ß_x0006_Y_x0003_-î—ÅfF}%äb_2_x0002_Âøè(öçH.m@_x001d__x001c_¾47/ž?úp_x0012_érþ¿]˜*S_x0012_û|çECŠé¯³Ùlˆkx5ÿ_x000c_äå_x001f_µ-À?WÑÙ…xÎ³_x0005_:œ‡</t>
  </si>
  <si>
    <t xml:space="preserve">FÖ‡ù_x001d_c&lt;ê</t>
  </si>
  <si>
    <t xml:space="preserve">—.5bÿm6“MüÎ¹ãíÀ_x0011_ÊöX ïp_x000f_œ†½î½;³¨Ã¾V­</t>
  </si>
  <si>
    <t xml:space="preserve">ú_x0013__x0013_u;Ñ§ôú’+J.3Àž?ÿ.äô™øEø­LÕV@oÔ¹;¢×É'õ_x0011_»O&gt;P&lt;W_x001f_U„ß`‹ŠÜ‡ªåâ~R_x0016_«_"É±Dy'_ZUK0LôUäº-_x0007_¿_x0012_‰ß‚¼–û&amp;'±ïéé-Aðòé§&gt;_x001f_æÚS9_x001f_ƒ÷£?</t>
  </si>
  <si>
    <t xml:space="preserve">¹õi4EÇÁç­ÎÐ$ø.öåi“£÷ðX~±|ÿ_x001c_½œ“ït_x001e_ÓÒ²”&amp;hÚöê\o Î1~Šƒì¼4½_x001c_½_x000e_?ñÍ‡cþ…éòr†‰^Ó¿g·_x001c_³+N_x000f_lc¶½ÐnCô/Jf Ó{Ì.ö¿âêa]ë8Åü&gt;_x001a__x0018__x0006_ </t>
  </si>
  <si>
    <t xml:space="preserve">_x0001_U…‡z91_x0008_üY¤µ_x0011_íp°_x0008_E$_x0013__x000b_éÀ"ò›S#ò›S#òeç#òeç#ò"~$ò"~$ò_x0003__x0017_%ò_x0003__x0017_%òÌ«%òÌ«%òJE&amp;òJE&amp;òÖ&amp;òÖ&amp;òVn'òVn'òNù'òNù'òÒ„(òÒ„(ò_x0003_Ù(ò_x0001_xœ\½op_x001c_×•/v5Ü_x0017_Ž_x0006_k1_’¸R•Ô_x0018_¶âQƒ_x0002_V[qlJkqéŠ+2Ö•l½œ5äA«°%¯H®-ÇªYH€î7ŠUàÐ6¿&lt;®*~kkvT¤_x001a_·…iÅ~0è0ÍÒ&amp;–_x0017_ªõ&amp;õv8ZËÀðAë_x0010_ê1fôè´_x0006_êa÷Í=¿;©Å—S·ûÎý{î9¿óç6¾õÀï|</t>
  </si>
  <si>
    <t xml:space="preserve">äR&lt;®¨à’=þÀÛY!‰þÎÇ_x0006_R?ï_x000c_©”²þø_x0003_/þ§B_x0008_¼—í_x000e_h"eî¹_x0013_oT½_x0017_Ÿà_x0013__x001f_“¡¼_x0001_*_x0007_U¼7­Çˆº±tÑëe@-Y"êÅ2ýø_x0003_Ÿ¸Oò‚MåÀ”™!]Æû~/õ;_x001f_{ü_x0001_Q_x0015__x001c_¿“_x0001_CY_x0008_~Hñ\4Ôx&gt;¡¨«èçïëÊ~å9jWÊ_x0006_•_x0007_N_x001d_Ï£Œ›ºrâó÷É`QRyÉv1_x000f_Q_x0011_ø}Cˆ_x0014_Q7_x0010_i&lt;_x000f_tÙ_x0013_â°=ŸÆkö…¡×E¯G</t>
  </si>
  <si>
    <t xml:space="preserve">_x0005_ÆŸÿm™Ýù&gt;”™a¹”ºó}[_x001a_ Vd_x000f_ë‰</t>
  </si>
  <si>
    <t xml:space="preserve">­_KŽþ‹ßÐ^–èboØ_x000f_öãí¬&lt;Ü—†¦|X¯_x0018_ëy_x0014_}_x0007_Ï›ÃvZ²ŒùÆÒùP?…_x000f_~¯©UgßºãwE9ìOþ‹zþð}Í`W_x001e_ø[_x001a__x000f_ø&amp;_x000c__x0004_»râo?zXæÑ°~0œ×¾¦¦_x0014_9Œãp_x001e_CjEÁ‡ûYÕëÅEEÓúpÜÁ®®X/ÑóþàwXç·³V‰éñ_x001f_Ø_x001f_j7Ÿ_x0008_ð_x001d_ÿÅ¼&gt;X‡!í—‡ûQewî÷¿¬ß_x0017_)]žÈiz»ò/ëb?:_x000e_Æc_x001e_®«wg;ª|!¥)Æ­ú‹t}Ý¯Z×Ú_x001e_ö—_x000c_×Gï9UOµ#_x000e_éçï{;[L_x001c_FÔ&lt;ü½Zg¼÷3jŽ¨ue_x0006_ÊõŠ ~x–e‰6¥3ú¸n'¥Ë"õœ_x001e_‡¸sÝT»¥áøÅ_x001e_îCùŽßô_x0003_þÙÞ00_x001f_ŒÿÅßÎãðý`H½’æ¯`ùCü“÷_x000e_ùÅ¿K7«ù@TqÎúA_x0006_|._x000f_ù\8({®_x001a_ÿ‰O(~ÑòÍ÷D_x0005_ï#-_x0007_dôáó«ÎUšä_x0005_GýO|l®!_x001c_”ûI_x0003_ó_x0016_4?Õ®çTèyÜ–/ï=ã_x001a_DÝM™…\òzì9’?ª_x001d_’C&lt;o_x0005_ô&lt;ßþ/ÒWÔx¤+ôsé_x0006_D‹½sÿ@í¯_x001c_9r„êÉF_x0019_ýæ_x0013_¹_x0005_ùT×rG_x001e_ò¯åjy_x001d_n€Zí_x0008_ûž¨óITF‡r Òï­ŽÞ§‚Þ¯f³_x0006_¾_x000c_Ûu´g6k_x000e_žoë÷VA@®s.rŸ¿s_x001f_Õû_x0016_¨DôüC´_x001f_hj</t>
  </si>
  <si>
    <t xml:space="preserve">4“Ã÷šÆá°lššòíÔ°~–¨¯_x0018__x0003_å¼SÑï…3¤ÃúbYS'ó	Mu»¼#&gt;qßß~T¨ó@´~8_x001e_%8ˆ.(F¢çRÉgM—õ¹Pó ²_x001b__x001a__x001f_ª/yäèö„­Ç“à¹¯_x0018_õ_x0013_÷½øÑê°}7ÞÀs—ä¹¢Âì¢=¦Þ_x0013_­üÀü¨Ÿ·UY?_x0017_2²‰¦dBÙòñ¼ªÖ‰¨1¤âƒò4.£þÅ°_x001d_#¯ß3©Ïü_x0004_ó_x0012_ÒÇ¹&gt;©_x000e_ðÍS? E†_x001d_|î_x0001_:oL]9Aûwtò[(_x0013_-(zó”*_x000f_¨¬Þ_x001f_Ö“Tï¹_x0007_òIE½ÿü_x0003_²ÆXZÿÎ&gt;l‡ÚWb“_x0011_Åòá{&lt;ë_x000c_í_x0016_eÕÀ8ê_x0002_õú‘®/{Cêf4_x0015_</t>
  </si>
  <si>
    <t xml:space="preserve">{ó_x0014_õ[M&amp;Ã÷ê&lt;_x001f_ÎcXï_x0003_zåÄÍSLpžÖã_x0016_‡eüÞg6hÆ_x0006_m:Ã²’?º}_x001b_ã»£½aÿ4~PCÓTê·ýªrË^_x0006__x001d_ˆÜfõ{Q_x0019_Ö+½®Ú</t>
  </si>
  <si>
    <t xml:space="preserve">sç¼eO¿Wò4²ZGPÏEû„_x0017_¾õÀëjü‚c\‡õ"á_x0010_m¹Â_x0018_öƒçý†È ÿb]7_x0014_z|VÕÑ¿_x001b_®›_Ó¿_x001b_ˆòÍSÏàÛB|h&gt;V _x001f_§îXßo}ð¾˜_x000c_Û•Ãyˆ_x000f_hö·eÅÿ‡ëè_x000f_ßG¶þ_x001d_ßPíƒÿª_x0018_·Ôãê_x000f_ùNJ_x0003_ó·:Œ½NÏ]¦×EÉoÝ~Y·_x0017_¤ïà_x0017_Õn_¯ƒ_x0019__x0018_ú¹We_x001f_šw¯Œ÷­òóR¿{«rS—Ó‚úE*sç¼é_x001c_ ÜÈÜ1_x000f_*W_x0019_í«‚K9½¯_x0006_~ß–´®?_x0010_</t>
  </si>
  <si>
    <t xml:space="preserve">Q:ú9ì+Ö×ìtu»Þ°_x000c_þ|ü_x0001_oØO_x001e_õp^ôï}Q¥öÍŽî_‰Ûe¢ÍÞ÷‚Ôëp¸_x000f_¤gA{z]Õ¸Åðù‡iMó]sX–²2_x001c_O€ñÌÕÒŒ¨</t>
  </si>
  <si>
    <t xml:space="preserve">¥Ù¿S¸sÈ'šZ‡íù_x001f_n¿Ùu2¯ëù`ÿZ2¥×±—c´_x001e_­á&lt;cièö_x0002_š/øÛ_x0018_ž_x0003_qçºI9</t>
  </si>
  <si>
    <t xml:space="preserve">¾²zÃ}tìáùÐã_x0019_î·¨_x000c_ù"g`=‡çd;q_x000f_×_x001b_ëÒ_x000c_u»…AUÜ¹_x000e_\ÖÅpÝSô{õ&lt;sçùŠ“!ûzûBÏð_x001b_žw†ç¢™ˆÜ$ä¡§ù]ó:_x0006__x000c_Ï‹þð}OÓØÇy+F_x000e_ö÷Éàg×nžúÄ}+++G†ë¬ÛWúáuÌ»c¿_x000e_¹!á¸1_x000e_®ì$]v‡å:Óò¥‘;:Ie‰u%ªëu†¿ï_x000e_©Lk¾ê|h]Š–®ß’^ùÏtÿ5´¿ø!þúü_x0007_üËÛzýïà¿a?Éð}¤ß[=ý~¸/ÜJôóVR%&lt;D8ñÊ	Âqì_x0003_~T¸é¾_x000f_Ê­.G$ÿ_x0015_</t>
  </si>
  <si>
    <t xml:space="preserve">è|_x0012_ž¢z¿sŸÖ_x000b_ú÷ÀYŠ~JÏÕƒCzôsjÜMÂg‡õˆÚ_x000c_øìƒrêÃíÈÊ_x001a_)ô«p„._x000b_=_x000e_Ð;Ê½e…_x0003_é¹û¡ç}Y¼$~ÿ)Û&lt;ÄƒŽîÏ¥þþûûòê¼ÿöw‡ãøÄ}–ï€¶»º½X”uCýÈÛþpý=ã‘©×O)3„Ÿ&gt;:YðÜ_x0006_Ñ8_x0019_-Ÿ™þäd³‘_x0016_T6“\íü4Õc¨Gçêüô#SÜ_x0012_*'N‚úR&amp;i¢=ÏwP.ûÎùéÜ_x0014_Wv7Õk;_x0002_4Tçð‘©£“s{9F”'2}FÑ¸©iÑ”•G¦nž’I8CQYCYÙ_x0017__x0002_´½+hÜ&lt;64•‡Ï¥¦±«éáó_x001e_ñÙ#SZojŠç¾nŸw\5.ª¯ß_x0014_"CÔŒ_x0002_;‡v_x001a_ÞÑÉ×OVxäèäÍSE™Ö¿ãD{ªAzþþ*³‰ž¶_x0018_Ê</t>
  </si>
  <si>
    <t xml:space="preserve">_x001f_/ë÷Ž &lt;$_x000f_Ç_x0013_»=”#cXö“_x000f_Í¯_sôø½á&lt;"ñ_x0004_ÍÓ’º]9VÁ8ÌL_x0019_ï‹Ò_x0003_</t>
  </si>
  <si>
    <t xml:space="preserve">eCÿ~Øž2_x0010_ˆæ‹R_x000e_Ûqõ|dBTÉ‹_x001e_ÊfÏÇ¼­î/L\]¸žý¤ö¡ñX_x001b_†.»Ëgî\gY«‚¶„Þ¯¾ÐõÚnNÿnØ^±§©²7HÞI¥×ƒYZ¯á8›Q]¿¦Þ«yZÃ}Ú_x0016_£ºŸºþýv÷°_Ð¼R_x001c_º&lt;œ‡Ô|¤¨­×wØ¯ÕÑåÂ@¼~ê““</t>
  </si>
  <si>
    <t xml:space="preserve">%._x0013_®M:™ÔÍ/üô_x0004_ÉoÚï_x0002_÷2D›aÉÁ:ñu=&gt;^“z?ë‚Þ¯7€ö£°iGØŸ±N_x000f_õÌÁ@×_x001f_®'ï%xoêúyµßz?64?È²_x001e__^ˆ­ázÜ&lt;u~šøë¹_x0013_¹IÅ¶|ëCë4\ß¼_x0018_ò‹æ[E±Þ…Ãr&gt;¨ç&amp;Ÿ;A8ŒúQf©^w%H@</t>
  </si>
  <si>
    <t xml:space="preserve">¦×·ï:(+9—›úé‰&lt;~åD(©ŸŸžh_x001e_îs˜_x0004_¨ç_x000b_u&gt;žƒþ§r[ÙãxÞ_x001d_î_x0017_—{zœÒÐû#SD‹Þ³»ú¼õ†|ÖØ_x001b_¶‹zÅÃs˜4@ÍÖo_x0006_ºÿpPß#¾˜Ëz~íúƒDç_x0002_‘»ó_x001c__x0017__x0006_5ÍG¦§×¹ï¹_x001f_’_x000b_Öÿ‚œ_x001e_·¤uPóô‡Ï•]¡)c8rÈ?ŠAhßó^·mYÛ¸³Ý¼:¯('_x001d_oX_x001f_ý¶d€ñÆÃýQìÊHÞ©ßU”œœäínëèä™)æ|_x000f_ò)_x0019_ØØ¯¥³g_x001f_Ë)}½rßÝwa]†ý¨ý-éùç2zÞ‡rÏ_x0019_Ê3ÿP_x000e__x000e_Ï¨êß“þVr)uxn‰Ôüü_x001a_ö[±un(WÑ?ñnoxÞ’áþúUME)«÷ÇPë„þ_x000f_Û_x001d_ÊÝ³˜O^0½_u_x001b_ç¯é¦ÒØO·_x000c_¾°j_x000e__x001b_ŽxÎkúœ_x0006_Uý;«¦åÝö_x000b_º}(¢áº÷ƒC}P_x001d_Ò”¦µå¡&lt;_x001c_ž¯C9á_x001e_ž_x000f_qç_x000f_å“¯ç_x001f_ë}ú@~X	ä¸_x0019_¼¿r".³C&gt;_x0017_t^hÿ5¿”&gt;x®éBùÃü”ah?ìà¹_x0012_»_x000c_ç³!Ø'qN«8M…Ãˆ_x0016_Õþ_x001d_Å9%}ùS5ž_x000e_ÙÝàKz^_x0004_Ž¤ç"}tÈ¯ºžÈ&lt;AûV qèór8_x001c_—</t>
  </si>
  <si>
    <t xml:space="preserve">g·fÏOó/]_x001e_ßš}dJ&amp;¢´5ûÄTË/eðœ_x0007__x0011_žËZ_x0014_ _x001c_s*GQy@úßèØi¢L5LÔ_x001e_©_x0006_D_x0013_–9Fô_x0010_iFúLÉ_x0013_ú]Ð“’¨éú¨/¿yuùŒ¢_x0005_«_x0010__x0001_Oðâ&amp;Ñí˜7ˆÎùk_x0013_xî17Ì_x0019_‡h¾ û„#ÜD÷û&lt;›x?÷Wœp‡:¾.êµ¦; Ûþ§‰Æâj_x0019_ýÖü_x0012_ÑAÐÍèç_x0002_í[Q€öùb¿_x0006_ú¥¯Jkˆ¿_x0014_ÎI_x000c_ì«À¼Žâ¹¦</t>
  </si>
  <si>
    <t xml:space="preserve">Pu®_x0005_ê'"ÒõlÅG?WR8‘~¿;sã*Q±}Añ]nòÇ'—«tþ£¨úí3SŸœü‡õï~—ä€™¯_x0008_z/6mÈ‡¤Z¡÷Jß¼KíºÂ_x0011_ôœú%Ú|HdPVr˜ê• 's“a·‹çme~èú$g”Ü_x0019_Ökwt;‰o_x0008_êwóä_x000f_êDûÝ +hÝÞ«½-h~µ—_x0013_µO“aÍC=ú½Z_x001f_¥\UÿÌT;éþ_x0015_Õïô_x0016_Lª—¼u+¢z®ü…K´QðÑn_x0012__x0006_=z/}ß/Ó&gt;Hé£üž–_x0013_²_x0001_*_x0007_o¥u?]Aï{_x001b_ž3ìwTÓÈÆï_x0006_B§§ù`[ö2T®«ý¤÷J</t>
  </si>
  <si>
    <t xml:space="preserve">Thœ_x0003_¡Û·_x0002_£D´D/žQtNá_x0011_ZÅ@Ë_x000b_}n_x0008_oîe!—Ã’–Óeìƒ²›ÒX?u@i¿×¤îI¦]ðAàT¨Þ@_x001d_t¢¦«÷OF‰þ=_= j_x0015_ë_x0017_ˆ¶úF†ÆÁÃ.öÁO_x0004_h_V…Þoƒa¼½ëØï‰eÐ¶ˆ°oA°Aå¹ž‹÷¡'°Îñp\dO_x0013__x001d_</t>
  </si>
  <si>
    <t xml:space="preserve">F	Úëæ_x0002_ŒÇ­ºš_x001f_’2ôŽìƒ_âÆØ_x0011_ªW_x000b_ªUðŸÌ_x0018_4¾&amp;øú‘I“G_x0001_Êq„~Úa_x0014_QYÙ¡</t>
  </si>
  <si>
    <t xml:space="preserve">?æ&gt;'_x000c__x001b_ãÍË_x0017_$øX&amp;Á_x0013_ª_x001d__x0019_e^£ö&amp;j]ð{f_x0010_IP/x_x0018_û_x0015_~ê_x0005_*7v^½uðÉ®ÈMnÇ</t>
  </si>
  <si>
    <t xml:space="preserve">Ÿhs­‡u_x0019_</t>
  </si>
  <si>
    <t xml:space="preserve">Ïc&gt;ü_x0016_ú—_x0007_;à3¿îa½Æƒw5?Ô¥E´Ø‘_x001b_Ô¯UIôº_x0007_¢FôWn_x0019_óªÎ0Ž¦ÈZXw7_x0017_b]&lt;¡×çª&gt;GÍ¤ŽóêOü_x001a_ûºt:¹Iun_x0007_Ë_x0006_Ú•:úQx†Ê…ÐÃ:·_x0007_5}&gt;›„Ãs“_x000f_mo`&gt;¾\Wý&gt;2%Ö:oës_x0010_[TþÅŸö_x001e_"zýQë_x001c_ñ“_x0018_óÜ¿XPzQýQòûn¥ÿI^J&gt;€¼</t>
  </si>
  <si>
    <t xml:space="preserve">ðí&gt;•Ã_x0016_÷ ×¤ïÒ9Üö'|¢ƒ?~ó6=7}ù]¢</t>
  </si>
  <si>
    <t xml:space="preserve">‰ßí‹ÏKðë†¬‘¼Š’=ð¯/]ƒh_x0014_ˆ</t>
  </si>
  <si>
    <t xml:space="preserve">µË‹_x001c_çŠåŸ%ú»^AY˜¥_x0014_Ñ½¸ü_x001a_Þïz_x0015_ÈY¿</t>
  </si>
  <si>
    <t xml:space="preserve">ùº˜&lt;Jç|Êò%Êm_&amp;D_x000f_x£Ot§y-OïO_x000f_ö7¨Üì7!¯[|Øÿ@_x000c_å¼À{e÷êç_x0017_;_x001d_Z¿uÙ¨êúÏ_x0007_Zo¬D4_Þ¶_x0016_Qîÿóû ÒíÒï_x0016__x000b_ÿv@óL"ð±šW¸®åº¡ç×\¸­Û‰ûÄÏ^LüôÈÔÆ¢\xdêÌ´áTª_x001f_Q`èz…9’ã¯ä²¯€Oêî_x0018_hP__x0006_í]…_x001c_ðºe‡ÚYoò¼_x001e_W‡_x0013_</t>
  </si>
  <si>
    <t xml:space="preserve">¯_x001c_+b={)œ“ë=VÖzç!Žy_x0014_</t>
  </si>
  <si>
    <t xml:space="preserve">Žuðì_x000b_Dûu[3_x001c_KQ¹_x0003_û_x001b_òž­(ý_x001a_J	=Ì‹}_x001b_4ÿŒÖ—¼ýn6å_x000f_h¾"jä`¯{F†ô|3_x000e_&lt;Òó£	÷‰ÚbSµ³5Ëÿ3c”ô´_x0018_H—ž/p²;ÎOG_x001f_‰'ˆŽåý_x0003_¢â'þ_x0006_~—7ÐNô$cD7Ž_x001d_O(_x000e_Î_x000f_DD”Ë¸LíYËŽMïÃ_x000e_ï¯LŸ™¾¶wúŸi|¥[_x001b__x0017_‰.qË^÷i^G'F‚y2áï_x001a_b‰ê]Y/‡ÚkËÕ1´k</t>
  </si>
  <si>
    <t xml:space="preserve">AëàúLýNÍ××x!ŸalìœZ_x0007_</t>
  </si>
  <si>
    <t xml:space="preserve">´ÑyH%_x0002_x&amp;_x0016_Õ_x0017_L`?me~_x000e_)ðBÊf/`&lt;ó33´Ï</t>
  </si>
  <si>
    <t xml:space="preserve">‚_CÈÄÕëÚTraešÙì</t>
  </si>
  <si>
    <t xml:space="preserve">ÎéÆ_x0007_|Óÿ›rŠúowKè¿Éÿò_x001a_øà 1è÷±%Õü&gt;©ä„_Ñíð_x001b_LŸN§s§wòuŒ?ä_x0006_£ñ†~ÆÙÂ¹&gt;€œ_x000b_´ÞâV€ó_x001e_ËADü5_œ_'šXâI¢›~ð+¢»ÒÇyk_x0017_ý‰•é/LÅ^</t>
  </si>
  <si>
    <t xml:space="preserve">íJ¯_x0004_9¹&gt;&gt;­¹»»"÷Ð@ë_x0008_räÎeÈ«W¿÷Þ«D£</t>
  </si>
  <si>
    <t xml:space="preserve">Ù5åi_x0007_øãütYˆiªçÎwð;Gô"Ò_x0013_BŠ_x000e_õçÉ{Ôº?1å--7Ðoœ­_x0013_m¬n€zžQ¦z½ˆÙ„#6/¦&gt;³5{fª¯_x0004_p0û_x0005_U_M_x0018_ó_x0017_zÜ2qÐ®h`}_LgØÖ´â¯Ââg_x0003_àTeQQ½ŽÄ:_x0005_µ2êmÎj:Ã›8'a+Ì¢^A	*ç_°‰ö.å-¢qÇ</t>
  </si>
  <si>
    <t xml:space="preserve">ñþ%£¬ûe%&lt;_x000f__x000e__x0004_³÷v°NÔ_¯¶hÞj”˜Ÿ«_x0006_@í7:_x0002_xÉÙÈ_x0008_È÷¢\¤ýÈôÄ©œÈ¹ž–û-_x001f_òTvzxßÀÕ_x001b_îâ_x001a_µïF‹ª¿/Lí_x0006__x0013_=j_lEÐkÕ _x0004_}_x001f_«}ÔòÞ“´.2</t>
  </si>
  <si>
    <t xml:space="preserve">Æˆ_x000e_^_x0013_˜¬÷=jÇ«]È ì[8_x0007_–”_x0003_à£š^ßDñõ–:_x000f_</t>
  </si>
  <si>
    <t xml:space="preserve">žcßMK_x0006_Àk</t>
  </si>
  <si>
    <t xml:space="preserve">/RÙWÏõxõ&gt;»C|!€'ÏLÅq_x0017_ë_x001d_õœ]­‡’_x001e_ÑN _x0003_ÒËŽèF¤ÿê™t™èwÊï_x0001_¯¼Õ_x0001__["‚ž¼Ø_x0008_véýÁÉÆUàHBÏWhý9pÎK_x001e_øqàÕR˜·\_x0018_`\¾ï_x0002__x000f_ÖEMãÃì@ïÛ €sÕ_x0016_M’ëíÍ  öåÆ²À;¥_x0004_ý¶åD¤õ¾ƒ÷ù.ëÑ¹—_x0019__x001b_õz_x0013_ã)¢c»_x0007_{Dƒ¼ˆvŽt&amp;€_x000b__x0018_éCÕÞ Æ:Ìñ¦Kû¹oÍ@¯_x0014_ùfÎ¿Â…/“þ‰{a_x000b_üyéS°[DæâhGñoìÉ:ÑV_x0012_An×Xç×„7Ï&gt;vöìùé+'î¾û®»1/Q‚]VL_x000e_ W_x0017_{ý~¿²K ßü@óã·LÏwGJ_x000e_µ+_x0007_š?GY_x0016_òîz­²_x000c_¹5 ó¦ÎQÜ‚~²m_x001b_rñJ_x000c_óysD@ß_x001b_£÷ØdÏ‰LÚA?Ê€_x001c__x000e_ê_x0015_ü¾_x0010_ÇT/“&gt;€Ý'ìqèiÿH_x001d_úüaö$Æc_x001f_l_x0013_ÿL–\ÐTjTáö­éÊ¨–Ûv®Žsšë:(_x0007_–‹ßõöSo_x0013_­î±_x0017_¨ßø-1GòS_x0008_þ=zþ‹2û_x0019_ô_x0014_M¼_x001f__x0008_È?Ófó›Wí÷`ç_x0019__x0019_¬›Ÿ)O“¬èb_x001f__x001c_q_x0001_Ï³Ì_x000e_fsj~JÍBžHâó®_x0018_Ç&lt;‚ªq</t>
  </si>
  <si>
    <t xml:space="preserve">|~î÷´&gt;ØÜû}¬G_&amp;¤ß¶‹ÿ_x0017_öµrý_x0011_pJ_x0014_@ÞW~£íÌ«­_x0007_AÿÛï• ¯o_x0004_i¬Óÿ_x001e_Ø[4_x001f_ã{_x001c_û°Sfø]Ùu ·|áÆÐ³÷F_x0005_¢ƒ.»¨Ÿ3›èÀÈÖµ~c#[z=Ý«O\%zÖé_x0005_Ôþ#|_x0016_û-]þ+j§ž³Ÿ'Z±Ó_x0018_Í_x0016_÷_x0010_íW·ÓT/ïù%Òã±Ò[DÕ¾_x001b_ _x0019_1ATiÕ_x0011_”]S_x0012_õRRQ1½åº&amp;•…èYÀ	¬_x0014__x0012_ûÇÓ</t>
  </si>
  <si>
    <t xml:space="preserve">¢î½Ÿ~Þ›ƒ_x0012_~ç_x000f_fÚôœ™ù:Ésa_x000e_0ïŽ´°&gt;Q™c&gt;—3œÑ&lt;Îò?9M8Æë_x0008__x000b_|!œuâûzF¶ _x0017_&lt;þ_x000e_Ñp°ø?“\¬</t>
  </si>
  <si>
    <t xml:space="preserve">+~Uåõý¤@4¿_x001f_/_x0011_ÛV_x001c__x0010_c‹Ê–)ç ¿€³rSµŠ^ÇÞÂ.öË÷½_x0014_³¹yÿÈÖìÊt˜¯Ï_x0013_})‘KDÏŽýäEZ·ÂŒ…s6&gt;&amp;²T¶Â¢¤ß_x0015_</t>
  </si>
  <si>
    <t xml:space="preserve">Ö_x0006_õÓäá{</t>
  </si>
  <si>
    <t xml:space="preserve">_x0007_MUë¶$ê¦~w:óg„—$ïPûÒ¿Dí_x0015__x0006__x0007_‚ô¢4_x001a_‚žs)€Ëøœ}ž·Ô_x0002_ëóèÔ	?</t>
  </si>
  <si>
    <t xml:space="preserve">0[ë[Gã_x0005_£w_x001c_ã¾_x0016_UÆ_x0008_÷_x0004_"_x0005_œbZv_x0005_q_x0019_CÀ_x000e_ö_x001c_²¯_x001f_™z#µŠó&gt;6ÓÍâü_x0017_¾¹¥å½„\è÷</t>
  </si>
  <si>
    <t xml:space="preserve">cT6_x001a_yØÕÎ ¥pnnò½_­pŠ_x0007_LŒ{_x001e_ì:/T8Sáir”Ð¹ö=è!%î_x0019_;r_x000c_óÚ‘eÌ‹sW?Ÿg¢n¯)hæZüÓÀ’×±?r»OTúï¯Ì_L_x0014_!Ì_x001f_‡Xw¾“Çúl÷îÅz[U†÷s‹}_x0017_¤ÒïªÝÇ_ÏwfNM_x001c_;ö2ósÿG°»_x0012_™JÑz¶¸“¡ñtLgˆCöJ_x001a_Çh;HVª_x001a_—øî_x0008_ñ—»WO_x0011_­Õ</t>
  </si>
  <si>
    <t xml:space="preserve">-‡_x0015__x001c_Ñ¿3_x0014_®KO</t>
  </si>
  <si>
    <t xml:space="preserve">‡ðé_x0017_¦</t>
  </si>
  <si>
    <t xml:space="preserve">a_x0018_„ëÚJý_x0012_%˜CÏ7¢</t>
  </si>
  <si>
    <t xml:space="preserve">ôg7²SÄ_x000f_ÉJ‰_x0001_ÿ¹¢_x0004_~«gc–Ù_x001e_pTÝñéw_x001d__x0005_èýå—|_x0013_ëSœh‚ïÍ_x001b__x0012_óm6"ª×ýµ-¾ p«¸ÂÑ¯L„²ÛÅô_x0015_Q&amp;¿È_x0014_Ëj¿Ù_x001f__x0008__x0001_{GTë˜§‚_x0017_à§¶4¡·.Ç_x001d_è‘²Ô8ë˜ìƒ/_x001c_ó­:ô1ïãý_x000e_—mÒƒQ«ô^‡‡œÚ}H_x000c_¸ÆMý"h$›¤_x001f_÷ÜD’¿À¯îBÿ-ý“–ƒæ:_x000f_‰~v</t>
  </si>
  <si>
    <t xml:space="preserve">¯q™_x001b_ÂNrE³0ògÀ}¨—ä2Ÿ¥çÅÿ‘_x0005_Äwf$`_Åb_x000f_8£µ1~jG_x001e_æÁ_x000b_½¿9´£†_x0014_þ@&gt;xXÓÝc¿†þþy²ò7_x0016_`ÇËt‰ìãÉµ†X‡þ-_x0014_€Ç¢`_x001e_~‹‹½Í	C›ÐË£Ù_x000b_	­÷{¢Ü‚ÿóç‘_x000b_}_®)º2_x001d__x0007_ó_x001d_¢5w_x0013_çÛ_x0016_-œ‡¼Ù_x000e_WÔ¹|ì±Çþpkö§'Î¯Ü}÷È¹3Sf¾3NóK_x0006_£À±ý_x0017_DŠä Ì×_x001d_è-Å0´ïÏl[g‰ÿcÙi_x0013_ÿÇ&lt;Ÿ'»+w¯‘¢r_x0018_ö_x0006_Ð'íä7Tž+Ä‘þ}</t>
  </si>
  <si>
    <t xml:space="preserve">r·æ»Uz?S¸„ß7ùmÈ¯¹–ŒqžB_x000f_váý¥[¿"9eÈ‡êTþæÒ=9¢Å¦‡s${Bã…^àC_ù£þÈŸQ{_x0012_ú@Q?¸ìÇ+»1G|ú%þ%ü®ëº$·"ÆÒ4ï¡ÿqªŸ¶!×6Y_x0005_rÊw_x001e_ÖýyÒ®_x0011_.Ê¦Gòæ	e_x0007_Vm:Ïa¯!ÐN"–©]é3œ×Xº®ž_x000f_í{C;²º‘Âû¦ÔxÇl_x0005_X_x001f_Î38_x0017_\f—G`g^ìQ»Í ‚ùòö^_x0002_º!”|O+{“iûS_x0018_ðƒ«e_x0006_</t>
  </si>
  <si>
    <t xml:space="preserve">…¦ÊìÁ~¼óŒ×Äzl·MÈ±ŸŸÕ4ø_x001a_ä~óÂ3ÐÓ£'_x0013_·sveÚ]^´FÎmÍ_x0016__x0002_ÎAÝÖÛ_x001d_µóEÓŠ¨ž³çÀ.o_x0015_ÞÜ%û“1†ñ_x001b_ï¨u™6_x0018_Çz1&amp;—¡íöÇÑîˆ¬C¯g»)¢_x0016_“ ±_x0013_1¢ŸMùöÈ9Å¡ì7</t>
  </si>
  <si>
    <t xml:space="preserve">Øù¯üPR9Ì_x0008_Iã(6æ9•Ý²lÓûªH4_x000e_°3J¯ŸJ©õ ÷Ü_x0015_Eø_x000b_ê"œð@ 9Í¡"À_x001f_y[€Ïx·Á‰?’DYLÄ_|LÇ#¤mèõ_x000b_´Ü_x0015__x0001_æ{¹Tˆè_x001c_$FØ†ž©E&amp;é½_x0014_ÓrSáë›t.…è$Ô®Ú_x000e__x000b_~_x000f_!bè—Z¬éí&lt;ü#|3Þƒ\M|Ÿø}ó¤—¢qÈ$±éüRÜ_x0011_8FQzCêuçážö{lD_x001a_'·_x0014_ÎQ|Gþ(²×îwÄˆÖû˜Wèox[³bºýê=.•û‰ô€S6ý‹ÔOQzuÈ</t>
  </si>
  <si>
    <t xml:space="preserve">·&lt; }Rú_x0003_ã™c)èÕëF6Kåý½Ÿ¿KÔúÙAøß_x001d_Xó4¿TFb&gt;ËN_Ò¼£D‚/Û®ïàÜö7ªÔ_û…Æÿ‚ñGí_x0017_©_x001d_îKœÿ¼HžÅx_x0013_…óˆ¶d‡ø&gt;ŸDW‰Æ®^‰3_x000e_äÙfí½9_x001a_¯×p{D…P|;»5+78ä^ ìDâ_x0007_Ã1˜Æ7²_x000b_9_x0011_1³Â_x0016_Ö±À/¤_x001b__x000b_ÚÏ4ßb([ù_x000c_Êò'æ×‰¶Ÿ|ó³ÀeÖþš~þ`ŠÊf’f´^Šß0®üÙr©sö‰©b4–¥qTãù%ÚŸì¾eQùjäÇTo¾ÞÀ¼ù«7zØ¿µš‰q¶_x0002_àñµú˜æG_x0019__x0015_°ùA‘øŒ¥s_x001e_É_x0017_Êÿ@Y_x0018_ÀƒêüÁÃ_x0014_Ž_x0006__x001e_’_x0003_øAÊ®·L´”êbýû_x0006_‡þöw%§ý_x0013_F=_x0006_¿V_x0004_ìx‘_x0012_}Z§†Ñ“ô~Éqµ¾z_x0005_*û¢</t>
  </si>
  <si>
    <t xml:space="preserve">i_x001f__x0006_F_x0019_ãÊ'û_x001c_å’hŽÑ¾ñ_x0016_§þ’—K	ì5Æ€_x000b_-;_x0003_½ö£Q_x0006_»K_x0018_ÙQšG"Ö3Ú¾ìa_x001e_ƒÆå#Ð»ã_x0019_Èá–ýî¿_x0001_.J§PÎÿòþ</t>
  </si>
  <si>
    <t xml:space="preserve">ÞªAoóXÆ¤7[ÎYÄÅ_x000e_º+ˆ“É&gt;â«)áÂžÎ¸¿éÀßæzˆÿùV_x001b_ò¸q¿w&lt;pa_x0004_zÜÍuCà_x0007_ƒpin²:ºDq¸Ï)9_x0006_ÿÄr…ƒVªšîä÷u| ¯ß××)ž«ÖAh&lt;—•_x0006_ìŒÔ_x0005_í'{í¡_x0008_vâo²_x0019_à›7–¿õ°„“;¯ñ›þ+ïÂï_x0015__x0004_.ðÓK_x001d_Ãº\xÝÖü_x001c_[yZ·’ãíQy­Ó_x0001_¿0±³NT˜&lt;‹÷=‰ú/¬n0²Ÿ–VÎfGÎ_x001d_ýÜÙ³ÝÏœ»yjeue_x0005_úº›ù</t>
  </si>
  <si>
    <t xml:space="preserve">ÕëtZþ_x001b_ŠOßŠ—\âïàVu™èg_x001b_åˆ¨ŒŽÑ¹š~ºùM©õë_‚†ÊÐ'ú$¿_x000f_;ïR§_x0003_¹—Ií_x0011_MDv_x001b_v—_x001b_@/	§e_x0012_­ÖãE¬gw_x0003_xÈ-JÄ_x0019_J|½N|iI	û3T0_ÇE€s÷wÁ_x000e_ô 4Ô{¥_S†Ö÷5Ù¤÷ÍÑÔƒT¿Wvž&amp;ºã¼œ'?t©</t>
  </si>
  <si>
    <t xml:space="preserve">p®c÷AŒW_x000e_$p} –ž$ÚM</t>
  </si>
  <si>
    <t xml:space="preserve">HLåêuƒ¨¿ü©Ì</t>
  </si>
  <si>
    <t xml:space="preserve">ù¯ùÊej—eŽý_x0012_”_x001d_ƒ¾¼ñ</t>
  </si>
  <si>
    <t xml:space="preserve">ÇG;ùð«ø}!8‚ö—’q:8ç²]Â:çóYè—D)_x0006_m_H”ke­¯_x0015_º—™?;3­Ä6ô_x0014_Ûèc½'7Öö‰þ¯æiÔóä_x0006_äë†Ôñu±QÑx*?Ðï%ôÃeÞ\‡=_x001e_&gt;¾	;¼ÿ}øÕ_ŒÁ¿À|-÷l^½J´$Ë]ôÛÌÙ˜§©×‹]°mÒCL`Oùê=yàC!.aÜÆR¢õ\(´Þ€ýÝ”N¬í{]_x0016_©êÆ_x0017_ŸRë)îÏ_x0013_Ýö_x001d_NÏ</t>
  </si>
  <si>
    <t xml:space="preserve">›i»¾j[Dšà$W“³ÖE*÷VeŠÊÊ^tPOæ_x0003_’§£½_x0016_ì;&amp;BìWŽq‡Æý {ÿ.âç$x.ùóiŒOj}.d_x0002_½&amp;6-Ì/ŸnÞ¦çy–IHßp‡¹Ç	™Â%|¬¬_x0003_Føz</t>
  </si>
  <si>
    <t xml:space="preserve">Ž@…ŒSDë²Íè½'9äm‚W¨</t>
  </si>
  <si>
    <t xml:space="preserve">œXëƒ_x001a_ÏB~‹_x0015_œŸ_x0011_¶÷4Ñ*K"_x001a_¿_x000c_¤ösÈ_x0001_ôd:å2zog_x0007_Ð÷©”ÇH¯-q&gt;NeçF›Æ;U)_x0007_¨×i</t>
  </si>
  <si>
    <t xml:space="preserve">V GÍ÷Ce9¥ñ¨¡õ_x001c_Ï¤2Ô\j_x0018_tþ[</t>
  </si>
  <si>
    <t xml:space="preserve">é_x0012_µz‘jÿèäÄ½Œ_x0011_®ŠÃ‘¼˜VoÎrAå_x000c_Ëí_x0010_-Û²H4·Ôá„G_x001d_)€Ç+«wý_x000c_í;__x001f_øz&gt;þuCÂÝjþ®Ò3j\Qð¶…ó!çq_x000e_fZý_x0004_ú$´Êô~M¾_x0003_Ç_x000b_«÷eh\ÍõýóšŸ¡ý6£_x001e_ÚùNð.øsü{s_;3µ5{I©9šWéýŸ¬BÞÉn€ýôßÝ_x0003_-]˜ ß_x000f_V[XÇßwÚ_x0015_ú}ªòh¾Ïµ«ôÞ‰bàÀt:÷»T¯Û0°®ïÞ`6½·:Â£ò¹7SÐó¡YÏÐø_x0016__ò×‰ÊZ®_x0002__x001a_U0îS­¯.¡Ýî¿Ç¸ÅÙ:Bû»ßó_x000c_Ìëíâ{Ô_f½o_x0013_ÎñEüqÂ«r°èÐï¤¿©ý`®a ÿ®(k|Ñük]u0&gt;^Ý_x0005_mÞ¼ ñ / ï½$Až·Ø_x0001_žn-_x0002__x0007_M×y_x0016_x%2Sxnæ_x0013_í÷áÂ€¿K&lt;ñ_x0018_ÎÅ_Ç_x0005_’¿åÜØû´ŸÑ¨áSýÂÛ_x001b_—ÆÎ™æ_x001b_¥.Îwt[ñƒ:ÿ)1@9#&amp;4?Ô1Ždi¿æˆü]Ø;åmC‰òß#_x000e_VºöÆ_x0008_Ñ»FŽ¤Hþßøú½_x0015_Ò¿÷L@.æ_x0007_œäßk˜ˆ_x001f_$6â¶ÒX_x0006__x000e_¸Þ5F¡'_x0013_GéÕÜä¼Ú(øÍ_x001f_zô¦¹_x0010_ÀNo]ö‘¿!Æ/dˆ/CézÚÞÿÓ'àgrh¿s“–›_x0001_ß*{ŒøtJl¤_x0006_´^m?_x0002_˜_x0013_	ô*7æ&lt;ÌwÆ²Q6½_“}Áy_x001b_rWvj_x0019_Â?hœi?Â~_x000b_6Æ`O²\öòÞ“Àkve_x0006_ñ9c_x0010_B.íä_x000b_ÈKqÇ_x0004_Ó~J£)ÜHçÌ÷\ðÁÂK†OûöFTMˆ^NŸÆ3öwá%¢iÑ/_x0011_=˜ÜÛ¥ò«™½ç!g…B˜³7O]{íìYÊû¼ûîÕ»qž_x0005_GÞVàò]}^[</t>
  </si>
  <si>
    <t xml:space="preserve">_x000f__x0005_³</t>
  </si>
  <si>
    <t xml:space="preserve">Žàü4“O_x0002_÷_x0016_ýà_x0006_öù_x0011_MçÆ_x000e_íì%òw6c	»ò…N½Iô_x0011_c_x000c_öÏ˜ó4ð‘!(_x000f_êæ)Ê?Å¾¼šß9£ð•R{È_x0017_¨Tzxž¾12G436Ïi*</t>
  </si>
  <si>
    <t xml:space="preserve">'ÀÎXî7ˆ”äÄ/</t>
  </si>
  <si>
    <t xml:space="preserve">U-ÒïlÆ|­2«À÷=_x0001_½Ç¿¶ƒq</t>
  </si>
  <si>
    <t xml:space="preserve">º_x0016_ö±ã˜C/¦_x000b_eèA‘‡Üµ§ûð_øÍ‹ó$úë°_x0003_ØOª8/bITéœ</t>
  </si>
  <si>
    <t xml:space="preserve">¥Øh¿e(q~_x0004_×ëa7«Uà£¦_x0004_}ëˆ_x000b_{hf7_x0001_þè‹ý¶SÉ±^¾„ÝZ¸0_x0002_}ºXÚÅº]:_x0012_œÇyµ{ˆ78‘Þ¥÷_x0004_ùYRÿ“[&amp;_x001a_õE†èØ¥~‘­íKhß{óáWÁ¯ICçÙ)Få_}æø(ž/3È—Âê_x0005_èã0ðà7on_Õþ:é_x0003_uÞ¤@¿ƒq_x001b_qw5^­×Å`HÕü•\ÚÜ¨Ÿ+6›Ç9.ü_x0005_ù_x0011__x001e_Ã^Wf%Ñðç'—ˆº÷ü°ãÙ›»¨W_x0019_pèy_x0011__x0005_—Ï²ªC~†¹›úy&amp;cuÆàïWv¬*_x0007_â¡âñ§V¦wz[&amp;íG¹¼_x0007_¼P6\à_x000c_Ûqó:&gt;°ýfìÕ–Æk[#ð?ø1ä´ä¼çYvKÕŸÊ_x0008_øBäÊöµ»_x001c_}_x0003_|Pƒ½–_x0011_¼ ñµÛ¤zBúJ&gt;œãBW³²áQµ+úÒ¢òòLÕ¢ñ)3A’ž¯›Ž_x001a_¿’+_x0003_¡qL gX‰ü7ç§ÊBë™rZþ€ð·”1Þ_x001b_</t>
  </si>
  <si>
    <t xml:space="preserve">_x000f_àwbCèùk»–± ÒíLhˆ_x000c_àß_®ÖÀïÂa°ËXfˆ»|‰z_x0017_Ê^“ð‰ƒùªv&lt;Ö£ñ:ý</t>
  </si>
  <si>
    <t xml:space="preserve">æ_ñƒ.ÑªhKÂ_x001d_ñ_î'°_x0003_l_x0006_&lt;)Òö_x0012_ìe»</t>
  </si>
  <si>
    <t xml:space="preserve">œm_x0018_ï_x0001__x0017_Ÿ5›ß‡]Ù_7@ÇÜÛz_x001e_²G~_x0007_¤Ô ux_x001a_~©•éJ=ÀÏ!I¯L_x0017_d_x0002_ýxän_x0017_ûã_x0004_âúÖìÈ¹Ë_x0019_áPy _x0017_0_x001e_÷¤×£ò_x000b_æî</t>
  </si>
  <si>
    <t xml:space="preserve">QcÕ¯_x0011_­Ö-&lt;¿Ä5_x001a_˜_x0017__x000e_Ö½pCÐïò-WíßÊìŒ(_x0007_Ð«‰Ž{Xí1ø»¤›ÚÕ8•Á_x001f_õV”_x0002_.</t>
  </si>
  <si>
    <t xml:space="preserve">ï¶Aeåà_x001a_Ñ–íƒ¾j_Àû_x001b_ó_x0011_Q/ó_x0003_ð]ÅyïE*÷ýý_x0012_Ñ_x0006_KaüNî8Æ÷æÕ_x0003_ðÿ_x000b_û­‡ˆÖ_x001b__x001c_í_x0004_ïÊ_x000c_áaº·LÔ—òû–I²hÿmî¢|ÀË ¦Æ›Î_x001c_/“ÜKÕVSÀjAé½Ë×ªºœ_x000e_¸	Ú±â</t>
  </si>
  <si>
    <t xml:space="preserve">ñE9ö:Ðsc_x0019_ìÃŒÑ-Ò¾nçz?¢óüíåï_x0002_Ï_¨¤ W_x0016_:Ù5œû_x0001_ë€îg%Éå2ä…Z·V«Jõ³†¬@_x001e_8Zn¥Ê^0r_x000e_ö4ì–</t>
  </si>
  <si>
    <t xml:space="preserve">“Mø³*!'&lt;_x0011_e$üo{LÛ?Íäš_x0007_¹_x0015_'•aþ…¶û6y€üšJ_x0003_yÀö…ãÀ_x0011_Õ_x001f_&lt;8h°…xþŒ©ýóù|_x0003_ñ"OTàWøì§Óç_x0011_ÿýè+ÈKîÜXÂøÝ±_x0018_ãÌ	«…ø`Â_x0011_÷_x0012_±ö[«õDÞ0Û`iò«‰UÑƒü?y¬ˆuô®Æ´Î/JíÿºXøs_x0013_ãJuG_x0010__x000f__x0011_òAòËÕE_x000f_ù_x0013_©ê6pr¦.gŽN’_x001d_$€?œ×¤ùÙ_x0001_ƒ_`Ï·o#_V_x001a_–ŽÃ</t>
  </si>
  <si>
    <t xml:space="preserve">“Þû</t>
  </si>
  <si>
    <t xml:space="preserve">‹8ÆƒŒu…Ú÷Û</t>
  </si>
  <si>
    <t xml:space="preserve">é“_x001d_’Hk@ûø_x0013_¿8 qÙ¯œÆþ½ÛõaÏ5å™}Ò;}%Wïù¶Îÿûú_ß&lt;_x0015_«?ø_x0015_Ç_x0004_ìˆ¸¾;C´Q=Â‰_x000e_ª6Þ{_x0017_k þ_x0016_3€kkYí×ëfpž­`¯_x0007_\›™€ÞeéOCnØÝÑhf@.mHíï‹ZãøÝœ&lt;¸_x0005_}8|Î­Uè©‚_x001f_ þ&lt;sUë¡°–_x0002_þ!½D´ užÉâü&lt;ü'çö=_x001d_?s3Ië”aé	Z_x0007_Ã°¡g—í#Ú~w™Î/KÝ@ÿG¾Ùœ-_x000c_þVÛÃ{ð§tú_x001c_ãõ._x0015_þ€èîÿsß_x001e_ÎÙ8[Òz _x001c_bJžhµÊà©</t>
  </si>
  <si>
    <t xml:space="preserve">_x0006_&gt;(g_x0018_ü</t>
  </si>
  <si>
    <t xml:space="preserve">µk7`ß_ðËsÚ&gt;.[4þNM´©ìŠ</t>
  </si>
  <si>
    <t xml:space="preserve">~—.S{Š™@ýª_x0013_(|óù_x0007__x0018_üû¹É’#”ü¾rBÍZ&gt;÷âšj¾ÿçGõû›§*BðÌ9Ê_x000f_—Š_x001e_$ŠvRñâˆ.K²÷X0£ö…î{_x0013_¿æ”Ý¬ý0Ì-b|i‘o’'Í_x0016_&lt;_x000e_ðÞ—úý_x0002_üº</t>
  </si>
  <si>
    <t xml:space="preserve">°tÙsŸn‡ûð«ßo%o‘ß³Âeò¬˜\…_x001c_ZŽ}è_x001f_§îAîõ¿ú</t>
  </si>
  <si>
    <t xml:space="preserve">äãß_x0005_™:äÚ_x000b__x000c_ò.o%Wa_x001f_q-oy3_x000b_»j®u="&lt;_x0010_‡ëœ¨_x001a_U_x0001_ò[_x0008_ØwüìYàœÔ†Œiž_x000e_’_x0019_ºÿ`Ïÿ£fJ­×jæíßû_x0011_ÈÏH|8~Ž¾7_x0004_¹/D“öÓ5Ê-¢A¥æAoH™9Nø…sèGË¯À_x000b_‚ÊÛ¶Û¥÷MÃÝ_x001c_;×™õœ‘âñsÁ¬_x0014_K-à_x0008_AyŠbº+Ä&amp;~Ÿtaï«óîÁ/ Èî:?åeY_x001a_ñŠž(“_x001c_‰Ý_x0014_Úç~jˆ³_x0018_ò#xâ_x001a_ê}¤©R_x0013_CªýÎ’‹</t>
  </si>
  <si>
    <t xml:space="preserve">•“¼Ðø”_x0013_^C&gt;•²SHŽ	öÛçJîË^Šúñ~ÕÄüjÁW_x0007_ôû _x0013_i½!$Æ‘/¹	ôi_x0014_`]_x0002_Ÿä•˜þ_x000f_Æ¸Cúý\àm_x0012_“$¡çê_x0018_[ÐûëÉ*Qw jDEOìÐ|í  91•õ|¥wÅ´ë6}jL_x000c_ÐOF˜ÚÿãH_x000b_E²¨ñ¡_x0004__x000e_3ü¤ƒóš[Ó~+¶#ôx}àèÊ5¶_x000b_9å~·Hõ'¼M_x001d_¿_x001a__x0014_4o®Q{«žÎˆÝ÷Ë 9Ï_x0003_=ÈÙÐËnu—hÊ¦ñmÍÚófÆ•iNàwG6«×‰Þzu_x000f_ï7'L“Úý¯ËÞê_x0002_éq_x001d_7cìb“è²x_x0008_e¿QG»³l_x001e_å$óà;Ð÷¼î_x0013_</t>
  </si>
  <si>
    <t xml:space="preserve">x¹ö_x0017_„_x0003_x&amp;¢r‹ÛsctnÚ_x0015_”%_x001f_kñ©óS‰ëh&lt;_x001c_iû;îå|â£¾oœ„&gt;ö˜=Fþ_x001e_—íþÅS</t>
  </si>
  <si>
    <t xml:space="preserve">÷K8Z&gt;©XÈïx%‰à'Q°‘hj»ïÓzÕ_x001f_çkŽX‡_x001e_Œ*ÚßÃ«)ÈQ‹±gÁ¯[Ù_x0008_~¥Ú2ôsfÞ_x0006_&gt;d|f_x001a_z~"–cçÒ;#C</t>
  </si>
  <si>
    <t xml:space="preserve">ùÇú’ì_x000b_·ªïý_x0008_&amp;_x0017_á·ºªéúø±U¢ï~ý`IûÙè\Óxb_x0013_yœ_x000f_×_x0011_¿â§#ÈË`_x0002_q!SÛíÓMný</t>
  </si>
  <si>
    <t xml:space="preserve">ú²c_x0018_d[²_x0001_»_x001b_°k¤/¢v	vb_x0018_iý¡Ìxø?Öd_x0005_q]«'Î"_x001e_{Äx_x0016_ñ[ûià_x0019_£ßøjüÞ»!ÿE¾</t>
  </si>
  <si>
    <t xml:space="preserve">?÷•cÚ¯’M§áŸì÷†çÑéŽ“?á2	ôXo4_x0005_?|Áv/y5]Õy“éñ_x000e_üØZÏ­ÃÞVvYëGÐ#­Ö_x001b_:.þ¼ìÐïÛA_x0011_öÉõt‚øW×hâ\ä;µ}²÷c3Éo)»Ð(ö±Þ5) _x001f_kþ	Ç7.üÿÃÇþð_x000f_IoÜu×ÝwQûïÞ.ô€ªC{³Û‚&gt;e¯&gt;_x0001_ÿ„ciÿ„_x001f_ŽÁž´N›ºži–„’»¢Íµ_u“ÃÏVÜäCrWÌ’ŸRÑP¢_x001d_fmÛ+ÓWN0qÀ_x0002_ú]‘âÄ</t>
  </si>
  <si>
    <t xml:space="preserve">_x000f_…!p_x0010_ëç5õCGË/Ž~²n_x001b_~n!ößÆ8…\Ò4Ék½ªõ_x0010_.ö¥×éÀÎÛ_x000e_üôü\j_x0003_ûÐ³_x0011_§.J_x0007_y¸ácoš/T=Ê§i;„oô}&amp;Â_x0011_«)Ò_x0017_7O9¬2Oóh§\ø#_x0012_fÀ&gt;·ì_x0008_ñ"Îl_x001d_¿—_x001b_È»oy_x000c_ù_x001b_ùl–~_x001f_</t>
  </si>
  <si>
    <t xml:space="preserve">–Ö÷bè&gt;©¢|Oß;á_x0006_îyE-a_x001f_¤cU7%c£Œ&lt;*_Dt3%¸_x0018_Þ³Â=]%þenòõS‚1î‘º†gÔ{Á_x000c_Œ×H_x000b_…_x001f_”žg)à\¡.ÍË°ES?·­±§¾Bß¹“Ú_x001f_ãÄô^M—Óý`~‰î;_x001d_ýÜ²</t>
  </si>
  <si>
    <t xml:space="preserve">Ï¾~B5zöÁ"ÚK!ïìÌTºWXÁ~ñÅ³šJÄçüOÚÀ_x0011_¡·Š}_x0019__x0017_µ_x0016_ì’^¡@òcTz°Gë_x001f_ÁOÀ7sM’{¼æÆˆ_x000f_ì_x0006_È?à3íg”ý;½þý:ì(¾”X°ãe-‚ü{ßE¼RÞ°áw\_x000c_œ</t>
  </si>
  <si>
    <t xml:space="preserve">7n=]¡¼±Kë!ì"¯&gt;¶JúeFf†zU°¯&gt;u~_x0018__?ƒûzäÿvÄ÷8ÕsÇ2</t>
  </si>
  <si>
    <t xml:space="preserve">‡tfk_x0013_v…Ê)–tIž*yuŽÊ#¬gýÅS‚ü_x0012__x001c_r[¸÷•äó@˜ó¥Jþ‹OÑ}6-w…ý»ð_x001b__x0004_‚äõÖlù_x001d_‰ùÉ§và__x0017_ÛÍâÈŸ)} ;°Ã=¡ó_x001d__x000c_1(Â&gt;w_x000c_è™|ÃÎQ¹(êð_x0007_¬_x001d__x0008_¡ý_x0012_z©_x001a_îÃ~_x000f_æëeà¹:ôøFÓwà·ð}&lt;_x000f_^0ðüd¿_x000b_œõŠŸz</t>
  </si>
  <si>
    <t xml:space="preserve">ãîóðgˆv_x0002_ÿÀ’lÐ&gt;_x001f_Ä)ä%´9å_x0005_‘]É ÏVW_x0006_Ð_x0003_®°?D¹	¹d_x0004_&gt;â‘•H¸¤ÿƒ_x0001_É!1]~¨¢ãòÂÖq&amp;–Z¥ç†_x001a_ªŽã¿ã_x0002__x001f_8ïyˆs_x0004_õ_x0014_ý~½&gt;ð©ÞU§ý</t>
  </si>
  <si>
    <t xml:space="preserve">•_x001b_µ_x0004_~ƒ¥¨OíLI#s_x000f_üo×ö€_x000b_~“Òö;/ÎF?3À%â_x0010_ù!Æp½ºÞ&amp;ü_x0008_Õ_x000b_.ìu£üÝ_x0014_ìñ¤3ƒýId_û“t\"_x000e_›ÐÛëß&lt;_x000f_{¸´Ù_x0005_n</t>
  </si>
  <si>
    <t xml:space="preserve">®/½G~)¥®€kyX€_0]y_x000c_r‘e&gt;_x000b_;ytƒâ/[³_x0019_?¼Ÿè;·úŸ¡ç;^</t>
  </si>
  <si>
    <t xml:space="preserve">ö?_x000f_‚’ÒïÓMQ6Æ_x0014_™^¥6ÄÚ_'*Èk‘@Ü¬ï</t>
  </si>
  <si>
    <t xml:space="preserve">œ£k4¡ßE</t>
  </si>
  <si>
    <t xml:space="preserve">8 ™ÊŽ‚OJ©eàIü^L7#_x0006_\ôäÎ›&amp;â«I¢ó	=_x0017_ñ°ÐŠ(¿gªç _x001e_cIí¯’²ºK~(éR&lt;â&lt;Åý4N</t>
  </si>
  <si>
    <t xml:space="preserve">àVå</t>
  </si>
  <si>
    <t xml:space="preserve">æiíÙÃ¼§rEß_x0003_h ßQ_x0016_=—`)œ@ñ_x001f_þö‹Èƒù‡_x0006_øäýmÙ'}9“Ô_x001b_Èc“	ò¤C!</t>
  </si>
  <si>
    <t xml:space="preserve">íw÷_x001a_DýÑ</t>
  </si>
  <si>
    <t xml:space="preserve">%Ï?9éT*mÜß±¯"^ ßçÐÿ¾iÜ£ãŽÆè_x0018_pP&amp;Ex#_x0011__x0014_¿&lt;35_x001f_98/MO .¶õ•¤_x000e__x001c_#Í_x0003_Ò'-Oç•ÖŽ…‚ôMruàÂ¾é_x0015_áŸeówAž]-˜ðë;þ'¡OìrÐ×x…#¢_x001a_¬_x0003_oÇñÊÈqµ_x001f_¼&lt; ~zou_x000f_¼/­sÀW</t>
  </si>
  <si>
    <t xml:space="preserve">xT?_x0019_â¬õÛˆÓ_x0016_3:_x000f_d‰kí×_x0002_ô_ZÉÃ_x000f_!ß„³¶ÞÇx_x001c_á™È·t*%øGŒ­_x0019_Ò/¶]ÏÃOþ*ò_x0004_«U¿Oyø_x0018_ùÿzêî••ûh~</t>
  </si>
  <si>
    <t xml:space="preserve">Y€Ÿ!Ý_x000b_kð‡„ƒ€æ_x0013_p	JE– —_x001b_¡_x0001_|_x0012_/v_x0007_æó&lt;ìSçtZû1</t>
  </si>
  <si>
    <t xml:space="preserve">9Èáj¡Z†~æÚãpSÇ—M+8|_x000e_ýojÜcÄ:~È^*_x001b_È×Ýnàw=‹_x000f_ãÊ=Äµ_x0012_ãÒËD÷*3ˆ?×«C\™º_x000c_Úu_x000c_Ø³2¨ Ü_x001e_ˆMø_x000f_^*#ÿœ)þ§G¦Ô9g_x0002_÷¬¼_äÊ¤ç»ï1‹ôbt‹	Ê4_x0013__x0016_‘¾ÛöìˆôjÞ_x0010_mèq›î_x000b__x001c_l2†{+ý_x001b_ö_x000e_ÑB‹&amp;}©ì2I÷›ÃžÀ}òŽ¥õ«á_x000b_Ü_x000c__x0012__x0011_“þ®DÙ_x0006_=wc­Ï_x001b_±]Å÷_x0019_ü_x001c_îÑû¾ï/¨ó_x0017_àû_x000e_ø~ÄÍSA…e‡ß£T^5r</t>
  </si>
  <si>
    <t xml:space="preserve">¢	Ë”‰Žd¼‹À	#&gt;õû_x0005_™¦üÛÜ”)üž’F“¼¦ã.¡;À¾vÄÌuÐÔ%}´Ú_x0006_ÿï[÷[:N&amp;@¿»·&lt;Ô=_x001e_ò:¢…U‰&lt;¤¤‚&lt;™³7®þ#ñÝ¾v_x0012_øhmÄÐþ!o_x0019_vzqüf_x001f_ö¶ÝÂù³‚co@žy£#çSé.ÉÃ_x0003_e_x000e__x0013_Ï_ëiûlb†êÕ_x001c__x001b_úpÅ_x0015_ðó+q_x0003_ý_x001f_×ò)cÃ&gt;—v€x¥</t>
  </si>
  <si>
    <t xml:space="preserve">UÑ4_x0004_üÁÜ)St{úR©ò&lt;éqVŠfè|2Á›$'XÄ%É_x0007_&amp;cøíp_x000c_~ýþG˜MtÑ¶Q~&amp;ˆ OÃØ_x001b_ž_x001e__x0019_Qr»3kz"ù"Éë ¨Óóø_x001d__x001d__x0017_0yæeôw_x0005_ÏÃF</t>
  </si>
  <si>
    <t xml:space="preserve">ö¦»²_x000b_ý_N_x0012_ø—£Ã¸ÀPïó_x0018_zÆãV_x001f_~dþ}èã¿_x001a_{pI5r²_x001a__x001f_¤÷FÎ_x0005_³™œó_x0006_ìÔªH`·Ö«›TÏ_x001e__x0004_óÐëÝŒIý—Dz«ço_x0012_ž½ÿ##:þïòPÇ_x0007_%òkrÇY=èJ­ß_x001b_þIúìÍÀ_\ï	ÈõÝ§_x000f_HÞO&amp;_x0005_šï#“</t>
  </si>
  <si>
    <t xml:space="preserve">®—q~›</t>
  </si>
  <si>
    <t xml:space="preserve">€žˆ_x0005_ì{.Ý6ékIçïÕÃúÛoú </t>
  </si>
  <si>
    <t xml:space="preserve">£®óø_x0002_œû©Ê_x0005__x001b_úÈ_x0015_F@òòÅhÆ%ûF¶9ìT·Åo_x0001_o„ñ_x001c_Õ_Vj‰ðÁ³c?ò4.Ø_x0018_À¿]_x0016_È_x0007_0ÆO×àHõü¡_x0003_ñ•_x000c__x0013_c4ÿcûE¬‹c|_x0015_û0š“ùázÄÄg•@B_x001e_g¿L÷›ÎLUÄ_x000f_t~à«óƒ#_x0005_Èçùk©gá¿\íBÞ¼ÞÔy_x001d_q‹â8Ó‘\_x0004__n^ZC¼#ô'OàgKð;üùc7FIïÔœå/&gt;õÄPÏªób3_x0007_z}™i¾ÎU@[Bû1øÈ1I|¬ìs÷‹</t>
  </si>
  <si>
    <t xml:space="preserve">‡4EÅ#_x001c_1§€?•¹(_x0001_‡ò4“ˆÓ•™EëWrì§§:³‚sñ_x0017_O½_x000e_û‚äò6³_x0007_tŽÛvù_x0008_é_x000b_¡€¿¼¨ï_x0005_Ù\û%í&amp;ÉK%C–è{_x000c__x0006_âÚ#</t>
  </si>
  <si>
    <t xml:space="preserve">[è&lt;D‰¼ñK&lt;^‚Ü_x0010_õ:ò;-‰xuÑêá_x001e_b¢Ø_x0007_ù_x000b_F#_x000b_|På°/~‘¹_x000c_»×_x001d_`çZã_x001e_ôuÑX</t>
  </si>
  <si>
    <t xml:space="preserve">WÓåÃ8Ù_x000f__x001b_´O_x0017_</t>
  </si>
  <si>
    <t xml:space="preserve">Ï?Žs”ÇüX-_x0004__x001e_*_x0007_êÀR\K_x0016_Ào™¤ý_x001a_íËA2_x000f_;»ß1gi_x001c_¬_x0014_÷Hž±J¿Mí—/_^ƒßè~·€¼‰=QC\BÙéˆ£J_x000f_ò‡Ë½_x0019_ê÷Ê}_x001a_wSØÆ_x0017_Ÿ:3¥Ä0øÉN$üKfá_x001c_×ü×…~ûÓÇþ#îË5L_x0013_qTQðµ&gt;T€‹ôrÌ9â³_x0005_^_x0014_:Ü‡½(¤Ò·”gþÿ_x001a_¨_x001f_[_x0001_ü_x001c_7Ã9|¿Á_x001c_\Ä÷ ¤_+A_x001f_Ôq/nríäÃuº÷÷Øc=1vîõaþŸêïº_x0001_~^_x000e__x0005_ò1»’î9ç_x0014__x000e_«êüƒ—tžX¡hda‡Ï—€ó8×¸ïdAç»g¹</t>
  </si>
  <si>
    <t xml:space="preserve">_x001c__x0010_˜º</t>
  </si>
  <si>
    <t xml:space="preserve">_x0017_«(û\ç»{\ç[?_x0012_óæ:þ‘ð</t>
  </si>
  <si>
    <t xml:space="preserve">Ê_x001b_\äà/àÂ¡ûÚ</t>
  </si>
  <si>
    <t xml:space="preserve">®0à_x0005_Ë‚ß_l‡_x0006_­KÂ›ÉŠâ“ú¥ïáÞUC†œèŽÌ#_5_x001a_¿_x001c_#~à4\èý…KÈWš‹_x001e_Å9m.Æoc&gt;­_&amp;cç®œ w_x0010_p‚¨_x001e_ÞC„ßd _x0006_«¸'¶ûöïáÞÅÍã:ßÏ¾_x0002_~–°æü£ð—_x0014__x0004_Ç÷P_x0012_áÍ_x0010__x0015_¢ÞT¨j2`_x000f_›¤Ç_x0003_F8 =Ù_x0014__x0001_î«ÈRŒûM¢_x0012__x0001__x0007_(»]R_x001e_«¨$!}_x000f_¢”-á»_"¥í}Ê›ÈM~å_x0001_M•Ýžö_x0003_˜²û‡´†ö:Ú^_x001f_ñ×&gt;õŽ¾ñÇ¸ï_x0010_uþ5õ/jôý€×O°q€É&gt;ç»”G“4Í7¾ ~ŸVxÊ®'ÏÐ=¬o§{gôýš_x0002_ð¤_x001b_ñ&lt;+[‘=êï	ñYƒú‹Kä7PõV[k¸ÇcŒ_x0001_¯_x001e_</t>
  </si>
  <si>
    <t xml:space="preserve">#$‡ü°</t>
  </si>
  <si>
    <t xml:space="preserve">;'_x001f_»ìïŸ%¿_x0014_T.†âËÀåƒ«ðkú_x000b_]Øù‰Ð÷ýä0&gt;¯¬_x0015_ø…—Ò_x0005_{À_x0011_:Ï`pò_x001d_èÏ”¶“}¶×BÜu¯_x0006_}xÚs`gÿæÚ³ˆ×6_x001a__x000e_~—iì†ðÓ&gt;¼¸@¿W¸ Ñz²½å´&lt;Aòd`‰*Éh</t>
  </si>
  <si>
    <t xml:space="preserve">èùêH_x0006_~}ƒ9ðóÛÌ@^]…Ù_x001e_Å›ÏÞŽæI.å*)è»†0_x0017_à‹.ü_x000b_^äš³[Ó5±´ˆy%òIøÍëƒ*é±àÖ…³¤‡_x000f_Ò7ºZ_x0019_ÈÃyÕ~_x0015_~Ø_x0003_Õ_x001f_•{):oYfØð_x0007_È@ç	_x0004__x0012_z…_x0017_$âpìÈršú3ý_x001a_Æ)]_x0007_¸Ë</t>
  </si>
  <si>
    <t xml:space="preserve">övµÝoý=êÏÅÿ_x0011_ò®_x001d_'ÔÎD" §^</t>
  </si>
  <si>
    <t xml:space="preserve">y@ôÁ¾	vÀ7šÐ×ˆ?¬LßH^_x0005_Nh½Ð¨+kg¶‚ó$¦3†¨S¿².!¥ð_x0010_—Õ¨Iï¿Ë¼_x0005_Èõ’ð©¾Ó@{Ö@èü€ÁN¤ïC_x0018_°_x0013_‰«oa.¸3ˆ¿É4ôDMÖ‘?¿Ñ4\à_x000e_øS)o_x0002_rkJ_x0004_N…ú[	^+Q½„ü_x001a_ç§RGR	Å!Ô¸V¡Û‹ð_x0007_ôwßÖyœóZÿ¶Š.âY»ñ</t>
  </si>
  <si>
    <t xml:space="preserve">íï£ïî#_x001e_š=`Y1­Z¾Äu|j1ÄºE"Àz_x0015_÷ó‹ÀW;ïoÂ“·òào¡ó_x001c_žç­6ðZÕ›Ðñ_x0006_¹G4w;ÁûFg0ÌW‘hÏç‹ y³÷+è¿–[ùm_x001c_heúÑ&amp;å'žŸŠ•Á_x000b_¼Ù¤&lt;­é¾¹ýŽ{_x0006_Óvý^_x0005_ë”OÏš(ÀÐQë˜_x001f_è¼ØgF_x001b_È_x0017_à"èRÙ_fˆ_x001b_4²6î	çs_x0001_üŸ’iþ_x000e__x0015_.Ç&gt;*Å‹¼7ÂW”_x000f_Ös‘—â­{à—´¨a_x001f_ƒh3û_x001b_›;(·E_x000c_ê‹6ôúŒk"Ÿ3gtqþ]×[Óñ¡uày'U?</t>
  </si>
  <si>
    <t xml:space="preserve">|Æ:ðƒˆŠÅë&lt;!ØÃì—_ÖqMéßMö&amp;–‚â .]_x0008_;ûÄÔ^_Ç›_x001f_LQ¾Ï_x0013_SU_x0003_ôß_x001c_¿„öxuT_x001e__x0007_nJï_x0013_®ç‰¶'xRAþ_x0005_çó‘æ‹_x0013_/Â¯o-Ü†_x001f_Ä_x001f_uHO_x0005_A¤ïe¤W	wN¿8ÝÄºÉGÍG‰_x001a_kr_x001d_Ï</t>
  </si>
  <si>
    <t xml:space="preserve">Ñß^”§xñTÝ0Æô|ÝDçi</t>
  </si>
  <si>
    <t xml:space="preserve">ñ¯Æz«²÷å_x0019_šW&amp;èI_x001d_ÿH`Ié_x0001_O4?½Ý£&lt;…Š˜Å÷k¦_x0017_¶G‘?Y¸¶K´éj_ÌÞ&lt;5ÿôü&lt;Ý_x0003_XYYù×ÄÇÉ†|Ò^÷ã£D]¯eˆnàü¬L¿;s€üåqwû`TtP.íý_x0003_òÉEy</t>
  </si>
  <si>
    <t xml:space="preserve">z9šI0nñÄô_!.¤_x0014__x0015_‹%³_x0008_¿UÏ</t>
  </si>
  <si>
    <t xml:space="preserve">?)Û:Ÿ?%_E&gt;ÁkÖ_x0006_¾ÿR7g_x0010_GJ–</t>
  </si>
  <si>
    <t xml:space="preserve">Ü/_x0012_›—1Ž1ß@Üa£ý³4äâ‚¾_x000f_%_x0007_Ñ_x0001_hÏB\¿_x001d_éûF§­_x0017_ß_x001f_ZzŸe&gt;Bý8öáGØx~CçëI	»±Ï%Ú_x0017_¦Îÿ_x001d_´_x0003_Ä1¬çMä“Ç=_x000b_ã0Û!Ê³+‘/hÉuÌ­¯ñq2Ä_x0011_¼+OÇ_x001b_×¯ã¾²_x0012_4äw_x0018_½|ï½ø&gt;ÅË|â&amp;áÉOŸÌœËMòh~žô&amp;ßÍ[T5å®_x0012_=ýåëkÈ‹qµÝnþ2ÿ'ß^ 8_x0002_}¯sïÔjãÕ_x0006_á‚q&amp;^¥|ÈÕ‘û/Sv¿_x0010_ð¯´‘Ÿ¦øàö_x000e_âÈ‹®D¼°x‚8ßæ¿Ë‘¼˜žšIp¾/œÏº_x0014_w‘2*“\p=3 †^Çw0Xzé¯)Nb‹}FøAD3_x0007_L½~"'ùkÀ;~ø_x001d_Ô{0'Ç_x0014_þ_x0015_c_x0012_ü­pÎûÉ¥jßY_x0008_f_x0017_¾±Ñ$ûÄKÙ°³LGß7O_x0018_ƒ?Ìdú&gt;cÛ‰€ß</t>
  </si>
  <si>
    <t xml:space="preserve">2_x0004_Ÿ4(pŸÐš+_¥s_x0011_®y.ÅGãµ~</t>
  </si>
  <si>
    <t xml:space="preserve">ñÑÍxäCšé¼_x0002_5*ÉËÞ×X	þïN_x0015_þÝZ^Þ_x0003_½×é#ÿj7.hÿog_x0015_ö°h‹4òÉäƒ£A&gt;€œ{²'J°[Ý</t>
  </si>
  <si>
    <t xml:space="preserve">ôh_x0014_%</t>
  </si>
  <si>
    <t xml:space="preserve">èQ7F_x001c_½2hÃ&gt;9_x0008_Ä®Îo_x0013_	ù5#/B_x001e_s™å6ñ¼Ñ	Ißwž©Á^_x0010_‘‘þ_x001f_¸ðsö;UÜo_x0017_˜ög¸ú~â_x000e_îyžŸ_x001e_û½­ç°®â#°+^»?a#Zû_x0018_âÊ½ùºÖ·}ø+¤·_x0002_=â_x001f_™¸€u`_x000c_ñ”?e¯ÅÀ#©_x0004_ú¡a_x0017__x000f_ˆÖO®!î/R½‡ea_x001b_úhŽŸ_x0006__x000e__x0012_JO“þˆ|øQ_x0007_fTÁ&lt;â_x0019_è</t>
  </si>
  <si>
    <t xml:space="preserve">w1äÚNþøšÎ»¬Á‘</t>
  </si>
  <si>
    <t xml:space="preserve">®­Ò¸O“Á§ô”_x0012_[XßØ_x0014_¸Ÿ ‹2ü‹9ºoA~Ó2¨Ût—S“åUø_x000b_¤‹8p’_x0004_Èoç?|_x0018_zÕ_x001d_æ‰*Ü_x0008_º€¼R…Ï&gt;^}‡êW…Î3}ñà_x0007_ðs3VÂº¬zk_x001a__x000f_f¼‰±sBá—_x0008_8q'±€_x001b_Ç‚s‹ÈïC&gt;ÌÊôµ=¶ùå²_x001d_Èg)à'_x0010_n</t>
  </si>
  <si>
    <t xml:space="preserve">ñHçê_x0019_ø_x000b_Ž\@ÞQyÂ…ü¹eé&lt;~CÒ÷_x0012__x0014_ò°ÅŠÖë!pÛ_x0018_W8@Ì2¡ó`ÊÙQèû­¯õà_x000f_ªÊ¶¯ý_x0006_;_x0018_÷ü®…øMË‹Á¿~U€ï—_x0006__x0012_y‘¾ðà'J1¦p÷È¹Ó_x000b_3Ï|ñ©`Öt7_x0010_§Øþr_x0005_ýäe÷3#çÊÓnb7šÜ¹†ý_x0001_/_x0005_õü7i½~ÿå±Ÿ_x0010_M¿œ6h]ÓÿêeøW˜ñÞ_x0001_éû—osÄ«¥_x0013_ú?Hò¸gÿ_ðaÈ_x0013_éÃo^y·‚û×Ž_x000c_ §|oä³T_¬_x0016_‰vÍ­Eà¹0Ôú¼Ñ‚_8Ó¯_x001c_æ±œW8S8‚kœ˜_x0007_®iú÷_x0003_§ñ§#ðEáQ¡ó_x0007_ßÒ÷_x001a_e9¥íYµ_x001e_¸OÊœ_x001b_È_x001f_Pv_x0019_ü_x0012_m	¹˜_x0017__x0006_â‚«†ŽsD"Ù_x0001_~¯õ:ð_x000b_ŠZ¢ãy_x0001_ì’ƒ _x0007_{d`ÏàœÆ•ÂMƒZ_x0016_é±_x000c_ó÷i^ÓýEŒ‡çµ™4†ùý5è›æöÏÎ_x0011_¾&lt;_x0006_¿Xl|_x000b_õ_x000b_Ÿëw}ú²©äÉt!ôð;«[Ö÷-¬hü¼åý.ìèAøŽÆ_x001f_I³Jã¸eò</t>
  </si>
  <si>
    <t xml:space="preserve">ä;®m¦è»ëtÿ?˜}ýÔ]+wÝ</t>
  </si>
  <si>
    <t xml:space="preserve">¾_x0003_¯—eãT_x001e__x0012_ØM|e_x0013_ù|3lÃŸµ¶îàÞntÕ€_x0017_Œ_x001b_ÐOkií_x001f_ð˜€^ýE‰ÿŠ¼ù_x001d_øi]ç—DF_x000f_ø·~_x000b_rŒ¥_x001d_äOÔÙ-ÜÇ¡ïlÊ6ÎK&amp;uDû'×›Oj»„ÏÁžIõêÀß£_x0011_âû•'_x0016__x0005_ñ]Ï_x000f_[À_x000f_;&amp;ìûzã_x001c_º_x000f_­!_x001f_@¤_x0018_î_x0007_ä˜</t>
  </si>
  <si>
    <t xml:space="preserve">Üb_x001d_è™tÚù1â_x000f_•ç—•9'‹!ÂUäÍ	Š‹ä&amp;+‚C?9vÑG~‚àˆ‡W_x0005_·H/2‡o_x000c_ó_x0016_$pµ¿Š|–_x000b__x0003_Ê¯¤û*K_x0007_ˆ§XÍ	Ü‡àí</t>
  </si>
  <si>
    <t xml:space="preserve">ÊýüU²Ë™¤8z2'õýÒ´Å]&lt;çÜ!ú¦©óôw2”žnrŸpC}Àñ]Í–ÉíÜäùé³¶ï ¥£#)ä±&amp;úžx_\Ã8_x000f_n»4ãMŽùWö_x000b_ð_x0003__x0018_’Y~79ò_x0017_Ž·9¾çY_x0019_pÜ£aOr›Æ‘29â_x0013_iéÞ çå›&amp;ü_x0019_™Tj</t>
  </si>
  <si>
    <t xml:space="preserve">y</t>
  </si>
  <si>
    <t xml:space="preserve">×tþCèfÀ§ÍQ_x001f_úŸ—]øÃò¥_x000e_p“Ån .Zs›:Ž-ô=_x0003_éÇàƒ_x0007_E_x0001_Ô‰¬_x0004_qô6Gœ™®+ëøñØcT?Ura_±w_x0017_Þ„_x001e__¾÷W$_x0007_Å@Çç…ì…Dë‹2!_x001a_q_x0013_rtŸ7—	?ÌóÖ(ä+_x000f___x0003_&gt;XŠ!wG_x0007_;§ao_x0008_ÑÓyÿÉ%Ð°¨ìM%_x0017_äÅ÷ _x001f_e·_x0007_9Ô’È¿ü_x0014_h¾Á`Ÿ_x0016_F_x001d_Ð}§6_x0006_ÿ`£_x0002_œ»½ËFuü±„ùôËiä_x0005_Ž¥ô½&lt;nî_x0016_‘Ÿ{ux_x001f_M_x0008_äÇUGëÐG¢Öàz\.§xq é¾ÞÊtEöšç_x0015_Þä_âBë¹ŠKòš)\Iú3_x0015_Ô7(1n6O"ÏñôÓ·p.=-ïša¯Fvn³~_x001d_z)4dHÏË¶_x0001_{¬\:KþÐ);Ðv›“§û_x000b_J_x000f_„e_x0007_zšKä9ŠÅ_x0016_ìRá¯U´}§ÛOÕÆ€ûXÀð_x001d_‡’`s¿Í— ¼Š_x0012_æU*3|¿!˜_x000f__x0010_ïLÕì{;°_x001b_t~ÓC\t*›:2¦ïIÐwó¶f¯\âW W_x0002_†{¬_x000b_ùLEÛ_x0001__x0002_ë^_¯à_x001e_C+aÀ_x0015_e+rµ=¾_x000f_ÿ†9·ø_x001b_ø_x0001_Š_x001e_âïATM€SƒR_x0007_ñ¬ ‹x–ïŽAÎåÛƒ&amp;ä–_x001a_Q³_x001a_ Ï`"’_x001b_T®Vf`/:B"n•_x0011_:_x001f_vì~ïŸ€7«7øñ§–§ôüÕºTjxÿ3·u	ç#ñáÏj^Z½÷¸Òß²î»¤Ï_x000b_ÉÒŸ€Ÿ…èS™oÔcÒïÕ¡^bY¶ý•_x0008_Ä76LiQüëØD‘ìZûª_x000c_‰:Rb½ÓMŽ|Ø'¦_x0003_ðóØæEømæ}ƒÓ&gt;nz¢{¤Æ&amp;òÐ_x0014_~_x001c_·Y7ø¶¸ í­l_x000e_ßÿj&amp;{ú;µeÜ_x0007_|+e—ˆn3q‘äca`!_x000e_¹ZöÇ‘_x000f_Ày›îÏ¥Œ_x0005_ã&lt;ò”’_x000c_Ù_x001f_O;.¾/´*|à¾“^X†Ÿ¨¦ã÷f¹</t>
  </si>
  <si>
    <t xml:space="preserve">?‘0f®Ã_x000f_e/ž&amp;~üU¥±EãX™þ¿qŸïÝ±ç_x0011_g_x001f_·¯ÃžžÉ]_x0007__µêuÄ_x0001_¾$nçáßŸ_x000f_ðý_x0003_ã#.ôÊ_x0012_òžÏO¿3à»Dƒõu_x000c_8DJø©D$1.Ë£xõ™©ªD¼#‰ê_x0014_WÊdÒÐ‹ùâEÄ±B_x000e_}t½Ñ‚_x001f_¥b_x000b_Ä‘f»_x0005_Œç…Ms›èx¾‰~ïc]Äç«ÉÌ0_x001f_»Ñ€_x001d__x001c__x0007_‡y._x0011__x0017_+n_x000f_p¿V~ìÞ›§œôò&lt;ÉéTæÓÛú^Àèýôü±'_x001e_{_x000c_÷ÿî:r_x0017_ðh¶5_x0002__x000b_»’…–	ñ_x001d_6Ë˜‰0Ïú%Ø_x0019_—¿uóãÈ3_x001e_g_x0015_Ê×jºyÈ×~d!.›Ùõ^!¾ÿß¢ëÀ£ÛÞ7á?</t>
  </si>
  <si>
    <t xml:space="preserve">È|_x001b_çcÜ}_x0003_~EÊ_x0017_"?Y_x0012_ùä_x001f_ØæMàìü?ÅÀí2_x0010_Ðï7«6ä^¹+á7èÈ_x001e_ääY9‚üíb_x001c_i?Bv_x0002_~x'kÃŽÜ</t>
  </si>
  <si>
    <t xml:space="preserve">¶öaoM˜‹ÈÇèÆx^óVá¶äà~ä_x0017_Œó„_x001f_gÉÄw_x0017_ìƒ–C|'d_x0006_z6(1©ãâ6ìÚN×Þ7ˆô`O°×Hïš"É“ŸÜôÝ"ÑXœ…ßüÞz&lt;‹v…U§r²+_x0019_ÑpÌÂ=O“¾ïLúr¦ïR_x0016_ãØ£÷ùðÇNnòÌ4_x0013_++Tn±r–¨eÓ}×ô$_x000f_drfJQ9ƒïPq</t>
  </si>
  <si>
    <t xml:space="preserve">ñ{.êYM_x0017_ôwÏ</t>
  </si>
  <si>
    <t xml:space="preserve">_x001d_Ï_x001f__x0011_M¼¿]{_x0003_ó</t>
  </si>
  <si>
    <t xml:space="preserve">_x0008_·D¸€þï_x0004_•?•»ï&gt;}37ü_x000e_6_x0013_ï¡Ñßíäîb_x001e_øÂá_x0005_*7ŒfH8#s™þÏ€’WÓÚïßKuõwu¶›ÈÏ­%:ïÁ_x0016_Î_x000c_ñ[Ö_x0010_ø#Œ_x0019_ÈŸ*·E_x0008_µ_Çw«~þâv™°Ë¯ _x000e_¼kgèùÛ–Û×vpUûW_x000f_"_x0013_8ÐXž%ú©Ô‘ÿ_x0003_8¶Zá‡•+ãÍ_x0017_t_x001e_vÄÞµœM ÏÚ_x0007_í&lt;ôL$õw_x0007_:RÇ×·CÄ_x0003_ªgÚÚŽŒ_x0012_ØáaOŸó~¹'ÉOÚ_x0016_:.Þß}¦‡¼©«Ý_x0004_ßu¬úø~E;[×ßq3ôwÎäh„&lt;e·_x001e_ÃŸ!ÇC}/ßo¹Zÿó-øY…¥¿_$ù=À_x0013_‘dº_x001c_Û:Î(q&gt;_x0017_=‰ûÇ±áéûWe‰ü¶ö®ÆO–ðt~–ð‡~K‘Ñídª8Ï–¨~õ)ÊûÊ4Hþç¥SG¾’Ôúy1Ê"ï±yÁ†¼¿”	ÚÚo _x0018_fzä\f…A¯ËL_x001f_öù"“_x0015_ÈcÛ„Ÿd±ò_x000e_ì$îî?‰yT(ï‘ìI}ÉŸ_x0016_!üë_x0001_ù©”þyÞÜLG_Ÿ_x0005__x000e_÷&gt;‚û•g_x0019_ÖÇ_x001c_àÞÀô½s¢J~_x0012_Kß_x0017_š²ä_x0005_à¥ûGô÷z_x0018_»quxïQ_x000c_å²¾Ïèï_x0007_‰‡_x001f_l þÝ÷&lt;}_uc‹äå÷£)“ÆSŽCèñŠµ‰|Õ@š&amp;éÈ=Š¼âfÓŸ0</t>
  </si>
  <si>
    <t xml:space="preserve">½_x0011_Äg7W€c÷_x000f_¾_x0001_ÿcF&gt;_x0003_¹•¾§÷.•?jBÎ/wÌ¯BÎ;yØ³©TŒ¼˜Žð'_x000f_RÚ_x000f_ì	Sû³Y_x000c_|gØ”¿´2ý_x0019_V©_x0002__x0017_¸	î_x0001_ÔÌ&amp;äî/‹|_x0011_~uÏƒ=ŸúÞ&amp;øwçß"?%?/Ç_x0017_J?ûÖÀFü*ñ_x0004_ìWe­÷5Ÿ_x0008_ÄO¾_x001f_éû/Þ \ÆýÏÂ/põVp+ ußiàžÛ”QÓû@ÿo_x0001_vÁñ´</t>
  </si>
  <si>
    <t xml:space="preserve">½_x001d_Ô_x0004_Å¥</t>
  </si>
  <si>
    <t xml:space="preserve">ßÕë=°‡–K’_x001a_ƒ_x000b_û_x0012_ß_x0015_ÎÜ“@9‰Iß1›L«s‚ïFx!pr¥ºÐ&amp;:á‡ðýsMÇ_x0013_Š_x0013_RR¿½‹Á_x0006_áY_x0011__x0005_ÿ_x0007_Kù‡_x0011_OvÛ¸ßØ_x0013_kiÄ%ÞÕñ_x0004_SÞ‚¾áý_x0016_üÌTF‡4™¯P»Ïç×_x0010_Wk¶?ƒ|ÃüŒÆ_x0003_–¹¼ƒ8Hè#_a1ìæ©~a¢ö_x0012_îµÜ²:ÈGÅ=Wòûw‘? _x000e_´þ__x001d_YEÞHkëÕ</t>
  </si>
  <si>
    <t xml:space="preserve">ÚÇcld‚Ú9—_x001c_À¾ÿÙo_x000c_ïA”0¾¶§¿ÇúRšáû_x0018_ýJz_x000b_ú0	 7îa3Šõ±×ç$-ü&gt;2áßÈîÅøÎLÉÊ…ü²_x0007_?6[_x001d_%o;ßyã_x0016_ýîo&gt;rw^(½¦Ôÿ&lt;Éáûî¾û&gt;ðaäMÐ&gt;˜OÞ &gt;KâEÄ_x000b_ÄÙÙ*¾k÷÷ò_x0018_#+aƒøè™øÒ_x0002_£aÃŸzú•ªƒû*Ñ1	ÿSëï´œíéûóMŽ{³œß_x000f_ÿR±ø;)’Gs2—%[&gt;_‡?«À_x0019_~×’ö2ÑõÐ_x0018_%Ú_x000e_pµHºˆ_x001f_</t>
  </si>
  <si>
    <t xml:space="preserve">_ç'ÛûÛo€¢~¥kîò_x0012_é¡`p_x000e_qêXnnSÙë_x000b_ìKé™±|Ê_x0007_	Q¶ò¢Cyà_x0017_þn¿OñîëÉ/¿_x000c_&lt;zd_x001d_÷G7ßÄ÷_x0017_ÓÂû_x0007_¬‡·_x0008_&lt;àØ_x0012_þpãAëe¢Áµ&lt;ž+»u•èkù|@úš-š_x001e_­¿:’ís|× ˆy_x001f_|bqœŸwÛšz1oÐxk7óÐË_x000f__x000e_</t>
  </si>
  <si>
    <t xml:space="preserve">¢Lõ"¾¤ó0yHíÞè­_x000c_ˆVÏñ§ˆþ°Ÿ_x000f_‘O)¼uºÿ_x0011_4_x0017_ž„¿A¼_x0006_|ÀØ…—P.ù:?Zê_x0013_ÍZ”_x0007_ ð	×t7º_x0005_¼(Û_x000e_î_x0001__x0008__x001d_w¸Ñá­Üä#S—ŒÌÝˆï_x0017_C|GkæÒùq|çuÂÀ½‡(ƒûµí¼_x0004_¾qºú;é¦™Tô½ÜšÆU3ô}ÌôäÉ&amp;ÃwY3—õw-2ö_x0008_î×¼5ciÿ±4áß±Göq?È°%òÈv_x0007_qHö^ _x000c_èézP)hùÏ ¿ng_x001f_|R—]íŸÕùÞ}~_x0019_ú‡ç_ÔyÍ^_x001a_ü´é_x001a_ u’ƒgqßlQç¯¯C.Š…_x000e_äÓ×ö½Ó¬+=¯ôÌûÎ_x0016_ñE&amp;o_x0004_ôÝÓ/	®åÞ9£Oå_x0015_UÆ½_¿_x0006_¹fH_x001d__x000f_-_x000f_©_x0001_ì(cÛÕ÷Ûú_x0002_¸Ä“:¿;_x001b_i»­_x001a_ºM=†©óø_x0013_Žïõ_x0008_}?~œ»ÈóKmÜ˜¿ƒë¸_x000b__x001b_</t>
  </si>
  <si>
    <t xml:space="preserve">p_x001e_—•a…ç.QòŸ´%å%WDˆ¼°J_x0003_Ïd²yø_x0017_˜_x001d_Â~L—}ØÅÇ_x001d__x001d_w}sþF‚x~àAþÉHÛ÷Ò×ùûÎ_x0012_ìÍž¥ç'\_Ûå_x0012_z¤ZêŠúù~ÑR§Còô•öÃ:^ïfï÷^à ý¶7ü_x001e__x000b_¾ëH÷"Ç_x0011_¯~_x0019_÷_x001c_dp}à&amp;ú&gt;@Ý5_x001a_ø_x000e_à£‘Î_x0017_Q</t>
  </si>
  <si>
    <t xml:space="preserve">ù†;•_x0005_Ò_x0017_ã_x0017_{÷“_x001c_‹~ÐÈP½×_x001e_µð}_x0014_¾™¿ørk_x0007_÷_x001d_ì`éiÂs5™‡_+ý_x0019_}ßÉhlï_x0002_Ÿäô9b_x0019_y_x001d_þÁŒDÞ+cRw¡ôÎ&amp;âŠ±çÂï6«óâÍ5Wã¸ÖÂ˜Æs!ä#7‹ðK_x0014_9¿Frm¥·ø_x001d_*¯?ÿG%Ø‹ÿ_x001e_ñ¹²;p‰Ž</t>
  </si>
  <si>
    <t xml:space="preserve">o_x0017_½‹8úùéÚ‚ÀýÕ1w_x0007_ëu=àÕŒôá‡)·_x0013_Ä•&lt;_x0011_á¹_x0013_´´]gò‹XÇ/5¿Kt"?x_x0016_‹õ÷ŒDèöi~½DrWñÝ u5šmÄU–#q_x001b_~MáÁ?_x0015__x0004__x0018_§©¿7?™_x001c_Ðÿ_x001f_ÊM®¯­Ã®)_x001b_ºÌ_x000c__x0003_òÎ_x0011_"¡ò¥ƒÿ{0˜_x0018_Ù óRŒ¾ë6_x0019_JQ#»?X_x0010_ÀÕ</t>
  </si>
  <si>
    <t xml:space="preserve">/‡óUëKøï_x0005_¾ËJÿ7ÁÃ}d_îW—¤9Cú=sn_x0001_ß-üÿ_x000b_{Ã IŠ+M0”Í_x001a_©</t>
  </si>
  <si>
    <t xml:space="preserve">_x0001_ú#_x001b_ÌÖv-)¡UvT«J=kºQ£_x0011_=p‹_x0019_ôÉìÖjÎIM¡¬ÔõXï_x0001_-L\ª˜êÉŠœ”‰©Î_x001a_àlm_x0011_;š•_x0008_Ë6ZQ_x001e_T_x0006_§¢›</t>
  </si>
  <si>
    <t xml:space="preserve">*_x0003_Cfb­±“îÇ&amp;¹_x000b_ªÎºfP_x0017_‘t%†&amp;È"’_x0008_?ß‹j@3cûë¥Gzxxx¸¿÷üù{ßË-_x0007_ÇË“_x001b_ý)Úß®—°&gt;.)_x0001_ùÙI:8§ß*YÀs[¨–†ÀÇ¼ç+óàûÉ6ÖñÃê¿?GóÂó=öGU</t>
  </si>
  <si>
    <t xml:space="preserve">zJt*Ê_x0011_ßµª_x0003_Øyû_x0016_ùÑi9¢_x0018_—Ú_x000f_½eØ¿&gt;÷¥§é9‹_x000f_</t>
  </si>
  <si>
    <t xml:space="preserve">!~¦rE_x0001_ß²¿Dñî…c_x0013__¸Žñ¿¼_x0008_x&lt;¹¥_x0007_0/</t>
  </si>
  <si>
    <t xml:space="preserve">•Ÿ\‚ÿ¤%c6</t>
  </si>
  <si>
    <t xml:space="preserve">_x0019__x000f_zaÊø2ðÉRüÉÊ¥Kˆ¯i4</t>
  </si>
  <si>
    <t xml:space="preserve">“äüüÞÞ_x000e_ïg~¼ù_x0016_ñ[×¡|Eglóá‡)_x000e_ð_x0013_ŸüÂiìÇƒvÂrÕÇ÷}Æ½_ÐùÊªüàËçž˜Á¹JßË`_x001f_&gt;_x0013_Ù_x0019_²_x001b_&gt;x*ÆùéÆió²Úèr‘èg'_x001f_û©£—$ü»~:Þ@ÜÓ'²çkTnÂ/òÂñl¶ó</t>
  </si>
  <si>
    <t xml:space="preserve">ì¶/^Â|³_x001f_?_x0003_?p§þ_x0007_¸?H¾ŒóÇÞü_x001c_p	ŒKÛ5ú&gt;ßS»Ð÷÷T“íêvã_x0001_ì¿Ü_x000e_ö§‰“WôÞõO_x001d_ê@./$KT¾¢Úðcï¼p_x0011_r]z^_x001d_tq_x000f_xã¿yjâ—¤_x0007_\ñ_x001a_!ÑúRšÈ_x0006_ä½gÊÍ†ž×n3^åëþ4]ï_x0005_Õ_x001a_ãM¬"®p(9ß…¬-"N`èˆ6ÛÃc&lt;7–¬_x000f_ømA~ôÇ¼²Àü÷‹|.`_x000f_ª_x0019_Ü¯Äyê—#·jD[9…ut´_x0015__x001f_%_x001a_e</t>
  </si>
  <si>
    <t xml:space="preserve">—¨¬­]Gõÿ`Šp‚îšÝ~­Ûa\ôyEýt_x0002_…ñð§Æ_x000e_•oEë¾Ù—o3</t>
  </si>
  <si>
    <t xml:space="preserve">J’ÿÞÎ%å_x0012_õ¿¢ 'ÙI_x0008_=ã¹Nü_x001e_]o›‰$¿À(±_x001a_TžÚ\?Jr={Ý—Èÿö¢³“ås¼_x0015_ØãJ¥_x0005_à€F</t>
  </si>
  <si>
    <t xml:space="preserve">|õJ9ì"ŸÈž] ¼_x0007_—²Ó9ºþUQÁùÒg»_x001c_¿³7_x0014_¿d}»|”í_x0008_OÎ_x0012_®ºÕÛÃ¹ŽÿVç_x001c_Î…¦¦_x000e_Ê_x000e_p+2®_x0001_ûn­ö</t>
  </si>
  <si>
    <t xml:space="preserve">ïÃÚNž÷Åï=NózälÀ_x000f_À__x000b_á_x0015_¹_x0002_zå®­à_x0017_Q’År{%ë_x001d_Òõøœ^õ±¾[2@^_x001a_;PÀ_x000f_ËxÒ'½%Q_x0016_Ÿë'ªµŸ_x000f__x0003_yhd{‚öA²‘$Ä_x0017_\ŸíšÒñ]º/_x0010_ã</t>
  </si>
  <si>
    <t xml:space="preserve">ºÞÜ_x0018_!ÎíŒ	rl_x0014_õaÏsÇý‹“Ã(æýÅ_x0008_r*êó~¶=1æýw+œà}äh	z¶çmÁ&gt;²(ÑÎ†ø_x001e_Iß„þ&lt;ê¦þãž³Çöx_x0007_òQô“¯à|qù“Ø7uÝŒJíÙà_x0007_je@ç7ºÿ;ˆ_x001b_Ï_x0007_í‹|¾OûÓÓ³QÓAÿ</t>
  </si>
  <si>
    <t xml:space="preserve">÷__x0013_nÆìðÀÆ_x0014_ÆO²\V®û}ô#µÿ‡_x0003__x0005_œ^ß_É_x0010__x001d_Jö_ó:ü¿Rcàöèíb›¨_</t>
  </si>
  <si>
    <t xml:space="preserve">_x000e_‰îö_x001e_‡ß…ÿ”æ+t~¡7LÄ‡FÖÞ_x001e_Ñ²jh}ñÐI#}N_:ùG)®.ÅA_x001e_îì=Lt°9õ&amp;ÍƒÍ_x001b_2ðû[Üa\</t>
  </si>
  <si>
    <t xml:space="preserve">_x001f_~ÝºwWî%9!Æ;ð·_x0012_u_x0003_ûU1¨íÒw«^	pÞQ| _x0001_¼È{€ËOùZšXÿòý_x000b_O_x0007_Î±]vRvá7P»x_x001d_øÚuá:ž»íóyû _x0008_ˆ¹¤</t>
  </si>
  <si>
    <t xml:space="preserve">1_x001f_+Â	v_x0002_õMèÓË*Fž¹¢`O_x000f_rn†ú±Ù_x000c_;´&gt;&amp;_x000b__x001b_ðC;7à÷œýô_x001c_¥_x0014_“œ2¤²è¼jY†°ó_x000f__x001a_1üé†‹ß}_x0007_zR÷­6ûGt ç¹òLÄßåA}lá|»þÒ"ëS</t>
  </si>
  <si>
    <t xml:space="preserve">_x001b_~“‰…s_x0002_¯¯š˜Ÿ”_C÷g¼µ…ýUPcy¯õ7äñó±Ÿ ¼Beä?Y¸_Ànªrf_x0006_ù‚&lt;_x0005_½j û_x000b_~’qË°_x001f__x0018_9ÎW$;°cûÃ_x0010_ø.êùöÝ˜w_x0019__x0003_~õCÇ_x0004_U²&amp;ïAÒ~@ÏO™a&lt;RÉx£±|_x0017_þü_x0014_Gùµ‡ÈO[B?oÖ³Xÿ9ó&lt;û_x001d_ØË!Ÿû_x0012_^_x000b_å/`œ¢\ý5ø	_x0018_/Þ—oðýµñû¸ûBÄçÈãñ_x0015_ìËåƒoÒõën þdcwDzÍ—Ÿ3ûô^_x0005_¿ø›ó¦y_x000f_ŸƒJôÏWZƒûï›töRýrT¤}{¶@öÏko7j</t>
  </si>
  <si>
    <t xml:space="preserve">öTÛ&gt;%(nÍp(_ÎËGôõ"øzÝOëñÝJ¦õþå®Ùõ/øzßpöÈw¾ó9Ò_x0003_núÄ'NC˜qCâ_Úù%êÏ¹å_x001a_öƒŽó_x0002_üÐ&amp;\_x001f_ïgdrˆ«Èå¦_x0004_Ù_x000f_µþ_x0016_’_x0019_Å“_x0013_•†Lý1Ù_ÓT"]¯Éí"ìk¦_x0012_„«J~šº&lt;W—CàHêiRÚÿ_x000e_Ð[ƒ•_x0005_Â ýõ¼_x0008_ãš=U_x0015_´ÎŒ%òkÎÞžñ‰_x001f_k9]_x0016_o;¡€|</t>
  </si>
  <si>
    <t xml:space="preserve">½Ár¶»à!_x001e_â”èà\]mqÞŒÁIŽ?è_x000b_Ž‹°„Ãù’W_x0007__x001e_áGzî©“ÔÎ÷Ëó#_x001a_G[ó1úJ‰2í]Å~ðöH”éù¹Ñ_x0016_æ§î_x0007_ÎÑ¥(/_x0001_?S_x0008_AíØÝ.üük	åm$9eÝ¥iV©°pL/ß÷îšÍÞ&gt;­&lt;¼GæÍR…ê7Õ@Ý_x0005__x001a_+øõ{-”32A½{‹¢Kô_x000b_Ÿù_x000c_ûù+_x001f_ï_x0015_õYï_x000c_=Æï½’Ë_x0001__x0017_V:É"õWÚ&gt;p_x000b__x0002_c_x0007_ë¯ÿÍí_x0015_‡?€~"¼Ë„§¹°^às…{_x0006_§8Oi}@ýPÃš¢q˜êž_x0014__x0014_÷˜‰Ôˆâ_x001c_þƒõðë”Ï8+_x0013_ý¾—7dG×{ä°æ?ÝÓÀ}P‚æaX˜·”_x001c_ø_x0003_MÊ·Aÿk</t>
  </si>
  <si>
    <t xml:space="preserve">—Ê_x0013_k‚è²ýA_x0011_ÿ_x0017_F_x0015_®oq9Çó^æÜö_v¾õ‘1_x0014_ü'| ×?åG!|1òÏpÓõÓ(aÝ_x0018_uÅç_x0010__x0001_Ö“a÷_x0004_ábæ$·k &gt;</t>
  </si>
  <si>
    <t xml:space="preserve">{lGz‚Î_x001f_¥l¤ý•1Ú_x0005_¿`~@v€ÖÊÄÝôý_x001f_ÏÙ-Ä«µ‡&gt;÷‚ãÂîé_x0005_&amp;âŸ]_6‰oûÿò"pV_x001d_Çl_x0013_ŸRý5ÄÉU_x0008__x001c_•Mö§_x001e_'ÏÁ/Xª&amp;ôû¯H_x000f_šÝH–_x0015_ë)_x0014_Ï{zö³ò_x0006_Æ_x0011_Œ_x0008_Çñô\`ÕàW°Tô°ž®T‡Àû7·Ô;Çá›Ø_x0007_ZûøA3mðý©h_x0006_ö…È°?#çÙNïwy_»m+ê¯0N¢ûæ_x0010_çÅzT_x0016_Ø_x001f_ŸÎ	€C‡ÿ§cÞïO‚È¹ßL°_x001f_m_x0006_›«Ðoš-&lt;?¨+Èÿ[Ì%Æµë0¾T¥&amp;S_x0001_»¬ôEƒí</t>
  </si>
  <si>
    <t xml:space="preserve">ü.'_x0010_Ÿ¡§[Äq__x0002_~\µD(²ë)%0ŽM3Ä}sÛÅ&amp;ô4iA^7ƒG_x000f_1_x0015_3¾ÊN¿„xÂ¼-'IÿyjÓ…ŸÖnb_x0018_©Ÿ=ð‘”›ƒ¼.&amp;6ùßÏ	«)_x000b_Çô_x001b_Jq</t>
  </si>
  <si>
    <t xml:space="preserve">·d_x001a_ÿ&amp;±/|MøèïPŒ _x0007__x0018_&gt;ÅINœÌ_x0019_)nŽñÁoà×‘«yÌÿk÷_x0013_Šwã;¸¢ÿ_x0014_ìCÉ“OA_x001f_|¾Õãý¼_äñ0_x0019_#c^Ä¾~àÂ_ãó&amp;Ç¥</t>
  </si>
  <si>
    <t xml:space="preserve">å_x000c_	?vÝ_x001f_¢¡_x0015_Àï2Sý_p_x000e_ —_x0014_Î	_x0002_1Üc¿;Æ¹ª†ÞuðÏ¬º5Ò_x001f_ú„'¨å~9|_x001f_v a_x0014_4©¼1_x0012_ð_x0013_X*— _x001f_&amp;J!_x000e_4_x001e__x0013_žÀ]„ã‡ü5í¨|‹j¾_x000f_*eí"ŽÐ*</t>
  </si>
  <si>
    <t xml:space="preserve">@ãX‚</t>
  </si>
  <si>
    <t xml:space="preserve">eâûX·_x001a_ÈëxÅ6°ÿßø¢í‘ÜÌ_x0012_ ŠæÓµå_x0016_øïît§_x000f_»BVb¿ôWÆ;¸®T_x0011_ü-øÞzå®cZ_x000e_¶Ÿ*áüõý_x0012_ør÷IæÏ¥^÷Mð¿ri_x0002_üð5–'=!ZDÅ’˜§ø*µ–1ˆÿªÎŽ¼ŸòÌk†¨¥Îm«ò‡xîV÷_x000b_8ÿÝµzšŸëç‡½y¾ÞC?*Ý¾à8­ü3T^¼»T_x0001_ÿÏ_x0018_‹tÝ6Œ*ñWÏs_x0005_®_x001b_öˆh¶#‡…c?=R3Û_x0014__x0007_vD:Et{'ˆ‰v•;¦ûN¯LxTîIû1¢z·aÞEqáÇ	É_x0017_oXI</t>
  </si>
  <si>
    <t xml:space="preserve">ÇN_x001c_þÎÃ_¿›ô€Õø}à·Ì	_x0001_{w"D›Æ­ý¾Âùe­_x001c__x0002__x0017_©õt8AÔmŸc¿ÝvÂçŽªó”÷ý$KëÅÒü_x0006_xmÝ¯Ò|xÒd¼‘J]_x0002_ç¬jÛ8Ï¼GÊe¢V{_x001d_ç¢õ8æcW6á§]Ñz(ÍÃ¾íDŒ7a_x001e_%\¹_x0005_™Ç¾M_x0014_M_x0013_þ™W\Ø¾y¬8Bå2NŠ8îPÅ_x001c__hYœ¿r¬_x0018_I_x0018_çèÕb_x0019_r}gÄø_x0005_qx_x0003_ì6ÖýÛ_x0006_É_x001f_UT9ÒC„ \nÂë!?ç— èqŠÃçöELøÛ—‘ï_x001b_å"=Ÿî£óYºÏÏ|í!àÿèçîÜ&amp;–(¯5ÝßÄsÂ‰Œñµ‡t»_x0011_ã ˆÑÁ_x000c_h3m_x000f_íž=BíS{$×_x0011_¿»ä4èÿŠªgH¯rCÖÿ_x001d_±_x000e_þàôï¿Àúë{œÇ4¨ãÜA$N_x001e_÷ÅnŽì_x000f_]ßáç(åðó=ŒƒðMøù_x0007_ÎÎ&lt;Í_x001b_Û°‹…cw_x001c_$¿ÛÂ±G_x000e_gŒ_x0019_Ay¤¥tº„»g4ÅË·Ý|P«¥âì‘kn24_x0003_Nixù¶Ÿß˜ÑŒàeM</t>
  </si>
  <si>
    <t xml:space="preserve">¼ø´~Iù°o&gt;hèú×_x001e_Ó×µàÈ_x001e_û7(ß9{ÇÁ¬¢õy_x0007_Êw_x001c_¼o–ÆaŸÞG÷ÉX×ÓíkÆí1M_x001d_Ò#êŸ&amp;{³Þ]ƒâ9‚ö_x001d_|ýÂñãY¢ÔÏ†n8KïÓÐ5Òÿñ~_x0019_¡ßïs_x0007_¥AôŽƒnJ©œ=vóAiS¿n&gt;¨Õ`½Ð×÷}ûT_x001e_ô¦¬îŸ~Þ]³ú}_x000c_²»ÜqØ¨ã=_x000e__x001b_9!¾ø_x001f_N_x001c_&amp;|¸_x0013_‡	‡ÐÐßÿÄáL†ò8LöãµSÜµSÇA_x001f_MËßÚ§_x000f_¹_x0011_ï7«ëKÊ¦õ«_x0006_½÷_x000f_HÏâv:=¦2Õ«ÜXS.Ó}¶¦…cÿ†âHuY·AxQw€žž»ã°]“¨_Óú_x000f_}wÃh¢</t>
  </si>
  <si>
    <t xml:space="preserve">s_x0012_÷_x0017__x000c_GSý&lt;ÃÔòî_x0007_‡¥_x000c_¸œ“Ü_x000f_ƒïçö	ÇÒÆ}TÿCª¯×¸=ƒ_x0004_úÜGhƒè_x000f_Òò# _Ã{“¾Ezbƒ®_x001f_¡ë_x0017_ŽÓü“¬Wš™øì_x0011_-‘€«</t>
  </si>
  <si>
    <t xml:space="preserve">¼L~ÿ_x001c_Õ{ù_x0008_·§õpiÄäGãù_x0006_ô»ŒÞ'Ry_x0006_íéýÎ¨_x0015_Ò:Ë¹ªHúB-R_x001c_·­_x0008_?ùÞY#›-S|¾Sk î</t>
  </si>
  <si>
    <t xml:space="preserve">1[8WI¢_x001d_¶_x001f_eé|Rï?—Š&amp;É¿ _x0016_Œg0ˆ±ng|Î³p1_x0011_À‹_x0012_-_Ñ&gt;Ï¬Í·©ÞwZOÂ2_x001c_</t>
  </si>
  <si>
    <t xml:space="preserve">ÄÁEr_x0013_úÝÊv=&amp;œfÿÇ_ë}ô9)ao9—oŸ_x0007_ÞUkÊd¿Ð6üÖ§e“òmÌåVÜ˜ü¶j;</t>
  </si>
  <si>
    <t xml:space="preserve">çLÆ»Q‘ü_x0001_3eU¦÷ˆ”W_x001c_`ßœÁ~Íl_x0018_ZÿÐúrÎ._x001e_zèÚÛs’ý6²_x0011_ùÝky+eY2ž»¸@þz6Í¿_èñ•Øgš2§×ÿ·_x001e_’À×zäH]_x0016_x~ä_x000c_ñÿ§;_x000e_sž=ý½_x001d_‡×¹nçÎÙ«óP¯ï6Ö_x0019_—i½GºÝ›_x000f_Ú˜Çô?Ó|Jk˜×úz–Ë2ï¤—ázºÞ‰_x0016_ô:62¼^èÿ»Ð_x000e_Õãu[8öFžê}í!Ã`¾ ùK&gt;_x0016_ ºÝW¨_x001f_Šê_x001f_@yÿz6¥WË·3½|_x001b_í‡ˆêçkA›½øÞ_x0002_—M!^&gt;¢ËN¹üò‘7¨žEýÍ©´ßIJ;Äöù$ÓÂUÊ|”(ñÍlZ&amp;¾k´é¹Ç?m_x0004_J=r¸þéóZA»öö7ò_x0007_âù'î{#oëï_x0001_~_x001c__x0013_ÿÕýP4~_x0007_ÀÇïMË§ç˜î—ïü_x001d_ºÿÿé´</t>
  </si>
  <si>
    <t xml:space="preserve">ç¸ý_x000b_Ç™î—eZO_x001e_o~šäÁê_x001c_÷÷ôUÊõt_x0019_ôêÿ©¼¸ó*¥z]qç±¿KûAåT.ì¿®wïÿ€~Xÿã”Ç5þHù£×_x0005_Ë_x001d_Eò‡Ê</t>
  </si>
  <si>
    <t xml:space="preserve">ãÈåkÒqû°_µ\¿öj;\?›Ò;A&gt;êqç÷ß§ûßéwÇý¾Y®mzÿ~{û×_x000b__x001f_¹^ûHyÿþýòé¹Ÿß¨§‘_x001e_g¦ûÿï÷ëòmÿ{–_x0016__x0002_æ1ÊúºÇßY¦í_x001f_ñ‰Ã×Ü_x0014_¤ñƒÃ—×ûKPÒ—èºŠƒ´_x001c_pY¹ E•¤e?{âðÏ?MüâCz&amp;¥×Ü4V_x0011_(åÃãúªN´TT_x0005_¢aÈ×Ã~Oòs®Ö3AGÊ!:J¯[*_x0001_-[\Ž«Öò_x001d__x0007_›7î?Oèöî8¨¯ûƒ&lt;QO_x0016_Ï_x0013_•êJ@T%V_x0004_ê_x0017__x0015_ÑF.î£ž#_x0006_D_x001d_³;ºã Ö3Úé´zÖ~™Ú—ºCD	_ñ£ÔQeÐ–â²Ü§ƒ¸_x0008_êª_x0018__x0014_õÿîF²wS¹6V&gt;ÑÂ˜ë_x001b_ý”Z|Ý_x0010_és„_x001a_¢~WE_x001c_yãÆýöM_x0015_ƒÚå&gt;hvÁB=#ìr;q…ÛQýÑ578¬õ0Éeå‘ž'UUýåp_x0003_×_x0007_J&gt;r_x0018_óÃå÷*¡¦</t>
  </si>
  <si>
    <t xml:space="preserve">Çé{µ0_x001e_Êj‚¶cÝžž·žb*÷ï_x0017_j¿|B—õö/ø°¬ßC</t>
  </si>
  <si>
    <t xml:space="preserve">n¯!xüš"_x001d_OÑG?¤(£_x001d_)_x0014_ž“_x0013_&gt;ÑZ¦ºAíùºÞ_x001d_‡õ8ØÄ_x001f_éû+ü_·Å_x0012_ÑŒ)</t>
  </si>
  <si>
    <t xml:space="preserve">&lt;×_x000c_Ã_x0013_‡oË’D8{_x0004_õöû¥èÿ‚_x0014_]¢´NëŸ¦ñ‘ü_x001e__x001d_Ý.ñuKˆÛ²g_x0008_à‹Þ”¥q¿Éø_x0005_ôàË·ÕÁ_x0007_¯½)Ö—æk—o£q_x0017_â_x0017_DU_x0011_ÔV_x0015_ñ_x0008_éÕ¡_x0012_?¿ñ_x0007_ésn£õ)p„Ö½¥Ÿ×¼Q¯GEe-N_x0014_½Ÿ‘öWËO•ÎÃh6âþ_x0013_Þ.ÆQˆ_x0012_ÕÓåáÍ_x0007_u}•L_x0011_Íéuó_x0003_ª'„zC¯_x0008_¡_x0007__x0002_ãXäqÕb_x000c_Ô)_x000b_IõIŒ_x0012_Õí_x0018_gÔ?Mëñ_x000e_Ý®_x0012_ååôz–ê·„ø€¨Lï—"öøþÀ&amp;ÚT»Í´¾Iÿ_x0017_µø Jy^éú¼’¨Gy´èz¹_x0012_O_x0011_íõTƒ¨(Zç¯9øÆ¾rs([j—ëË_x0006_Q1_x0018_¢_x001d_•P{oÜ¨"•CYºh×oy“×ÜDóÇtˆº·d›õzî‰-IÔR½</t>
  </si>
  <si>
    <t xml:space="preserve">¢ý’åQûn™×ûEôóš›_x0006_iUÊgô4PT¿(_x0006_uºÞïFè§_x001a_y_x0013_T¿Ûu</t>
  </si>
  <si>
    <t xml:space="preserve">*{»²F´=f~ä[_x001e_ÚÛývà_x0010_½!.ƒ_x000f_=¬ž7ˆþÞÚF†h_-¶ï8|óMÅžÂsiŸ</t>
  </si>
  <si>
    <t xml:space="preserve">:l_x0018_´nIŸ_x0002_‹U†h7ôÑ~Ïo1_x001f_v™?‹$_x0002_¿TIòéAëH]åŸÌWC5f¾ë2_x001f_R2h€_x0006_ã«ü–ÞwÉäö»Êåz®</t>
  </si>
  <si>
    <t xml:space="preserve">¸~Ê§#Õ_x0002__x001f_Ž¸ÜÓ‚âæ›°/@¹ºË4V2“ö_x000b_å_x0005_%ÁÿÉ¾Åý–YÔ§÷æëü&gt;©Ü‰×Ö¸_x001f_#îOUµÒ÷åvuû5\·&lt;~Î*Ý³î§Ìs¿e_x001d_åHêïvóA%[_x0006_ÑÀãÿcÕ’éóLn?•K£_x0004_ek&lt;¶ùù|½¬˜ßQü_x0010_­+CÞ/è{U´¼ãïFr’¾£ÏówÃÆw üZ”}ú¾Í_x001b__x0015_öÇº_x001c_Éÿ¯v</t>
  </si>
  <si>
    <t xml:space="preserve">šÇC™3ð_x001c_OâzQEXW]i_x001a_&lt;ß—t}à9ÝM/ƒ²¤ñÅz‘ÿîð›öÛ</t>
  </si>
  <si>
    <t xml:space="preserve">ÓyUQãÚÍ4MÓ¸sö_x0017_G„rì_x0002_¨´É.PTŽAç_x0002_dÿ¸–Ê~îjùwhŽê‹2Å_x0015_ l\_x000b_ê0-¥å0wõÐPjþBö}²Kèr</t>
  </si>
  <si>
    <t xml:space="preserve">k…ô¾Õ+Óý_x001c__x0016_jÒÈ_x001e_Ó|_x0013_×O_x0010_Í_x0010_íjÊÿ§×‡R÷_x0013_õd!­çì‰´_x000c_j§´eZKi=½®×_x0001_'_x0008_ðqú&gt;×ÞN×Íýç6Rjîÿÿ!½™ëóÿšÞq°¨ùß/õÿ_x001f_§_x001f_»Þ‘_x0006_í{Äˆü;èº’tÿ~;ÝÕ¿cŸ_x001e_ü_x0007_Ô’öÙ#ZòÐ_x001f_ºO_x0012_ÕlÅ~9­—ÒüïÜoóó|Ô×ë©¾_&gt;{„Ö‹±_ƒô_x0006_*Hõõaó#e_x001e_‡__x001c_áöÏþ“ôæƒÅ”î—+_x001f_+_sS%¥qJû)%ýô_x0011_ý_x001c_ªGò5Ô_x0017_H¾^L¯[z_x001d_¢_x001d_=¡èz¬õØG_x000e_ß|°_x001a_+ð'ô|¢vŠªã@ïŒÒç¦ú¨_x0016_c¨×O˜_x000f_-ìëÃ)-§×Ã´\JiÜbý¸_x001a_4AG_x001d_.« ­ŸÊ…QZÿý¯„#IýÓr_x0008_ý¼_x0018_*_x001e_'¡p]_x0015_ù}H_¦ë½ôú)‹Þ—û…ï$”Í4Òüûì_x0011_:ß¥ñpÓqYLé@ñ}Ñþ}]•;ûñvø»_x0017_U_x0006_Ô_x001a_ó¸ûü¿uõ;_x0005_)uÞ/þ_x0001_µõ|¸æ V_x001f_5ýøÿ¿8Âû^_x000f_?v?ÙÑ_x000c_ü_x001f_£Þ_x001d_é}zþ$LÃ\Ç¼Õ?0¯»®‰þ«&lt;ÿ¯ùIöêÿÜß—ÿ±uôqzXó§|Ýê÷¢réwÖyÅ5A»ª~õ¾ìU¾À|‡ë·®ò‹ÂUºÏç_x001e_ù_x000f_jz/ñ[b\éõ;¯–QßÆó¢¼¾þ_x0008_®S»Å_x000f_Û5Sê|œ_x000f_9L“}&gt;Û¢û5u_x001b_ûü—ì»ºù«ü—êÇÃ_x0002_¿_Àå¢–SûíìóÉô}siÿj_x001f_òiâ'|__x001f_|óÄaµO_x001b__x0006_¿W…ù_x001f_ÕÛ§èP”ÖèýFiÔ ¥ÊÀ÷¢öÒz’®[^z]¯k*—ÓûBÿêwÉ¥T~ôÿ­”Zûã5ø]&gt;ÞfÚOj\NÌ—éû+7ÃåÀ¡²¨Ð&lt;;ñá&lt;ªºL_x0017_"¦û×Kÿ8/þ_x000f_ægE¥ó­h|Þ~LîÜ‘Žÿ_x001d_©œ„\ÃyQ¹œ[¦8ZQ”ÀÃ_x0012_1ã"õµþ_x000c__x001c_Ë(„ÿ¡_x0002_Æ…Tc_x000f_å~»†xÐä¸SË Â£xkÑ¼aÚ0(Ï¶‘æK_x0012_È¿}çl)áú—_x001f_£óœ{gE'áë‹2‹&lt;_x000b_ú~Â+_x0015_å6ÚI$ãTŠb€ø…_x001f_w³ÀO`¿„Â±QRàç_x0005__x0006_ü;‹_x000b_6üDÂ¾</t>
  </si>
  <si>
    <t xml:space="preserve">ÿÌÑ 0ØŸ³	ÿÐr§‰ë•ö$û“$ö$ð¢;çÑNÿµ_x0008_´H	|4_x0015_Àq ê_x0003_7R¹fŠ«©øüG¿°D}‰ú±âçÑ¸#ŽSq¾p_x0011__x001b_\Ÿ6‚Ô_ý?“Š’2A-Ÿû¿áðýmîo(Í´=œƒURªõŒ4ßD_x001d_ý_x0015_~ ïÃyU`_x0013_î#ó‹Ë·éyGÙÏ_x0001_¿:–¶‰²¬eˆŽ\_x0003_e•É¡&gt;á¦_x0012_-Ê_x000c_ÊÝÄHÏÁ¤äû&amp;q]_x0004_5¦‰¬¥Ïãÿ“ ‘–_x001d_Ê{±¯7jb¬^IÖï¤ÿcê'ÕË_x0015_Òú_x000e_×kdh=+&lt;çì_x0011__x000b_úœ.§z¦róš?&gt;Bç|¸^Öó†h¬XïTCzŸ—µ^+›Ðoñ&gt;à«&amp;ë¿2K×ÃÀØ¿¾Oóà#É?¸þOÑ&lt;ñ?æ?'&gt;äCÊ¶S&gt;žûPþEúüè»©þÛMËÌ¿ñ1½øŸÐÃ%ôiIvG.ã½_x0007__x0019_~pÈ©_x001d_Åã­;Dõô|È¤õ´?’÷_x0001_-Òû_x000f_³&gt;‹ïÅßwA¹ #jç#ß3I¿c?mßÚM¿kÂ4_x001c_¦Ï_x001d_˜¸¯ÛâyRÞåù_x0011_º9Ð±*ð÷öøy¾›_x0005_øù%-o	'Wô]ÜßKûÕM˜jý_x0004_×­@.Ó&lt;¥}+æë˜×™–kg˜òºÑë¤¾Šu/‘—X`_x001d_ž%\ecp|¿_x001e_Ÿ_x0013_§ü¡FþH</t>
  </si>
  <si>
    <t xml:space="preserve">yÜAÑÎ_x0015_•ò;•8ìwÕiR9Ô|ô&gt;MG#_x001e_ŸZÏ‘•–_x000f_h¯Ëq_x0007_bè_x0001_®tÎEžr_x0011_ùi~šüf¼N­¤™Rà+„¡9_x0005_‹©Üdá_x0018_ùÑÎIÂ_x000f__x0012_âïWÐþ¨#+ì51nÖ_x001b_œ'F</t>
  </si>
  <si>
    <t xml:space="preserve">ÚèÏ’tÀ§*7Ì€_x001f_–æ½IðK+Èp¼»ä¸÷Å_x0006_ðdôºã~ûu_x001e__x000f_K6A_x0005_}÷ko÷3uƒ¨çòûºÒi_x001f_Wš_x0019_òO+wöò(;4ï®=vqþbh±¢_x0002_¢]Å´¬ß_x001f_´_x001f__©v_x001d_ßw_x0018_0Uç2Ìç¶R~l)¼gY</t>
  </si>
  <si>
    <t xml:space="preserve">øý”²Qîû5¢ÅtÞ«t_x001e_</t>
  </si>
  <si>
    <t xml:space="preserve">÷ç‹’_x0018_—_x001f_Ä_x001e_þO6˜/Q½_x0014_·_®¦ô¾Ù_`^`þ©_x0004_íêçsýA‚öz&gt;·k¹é¼l¥ü6‘&lt;=Ã`¾k rbN°&lt;á¼_x0001_z™§|×ÀºÐj«LË_x0019_¦vJ_x001b_üþ©&lt;**_x000f_ãe_x001d_šÿw	ÕœÂÿñT†p™…—Órôò]Ý}ù)€7HþQÀ_ÔÃÝeœ3Æ[_x000b_Ôº’_x001c_/œ î¶¯€«ÑUÝ€¨ˆ{ðÿ¯VF_x0011_ù3+‹ñ6ª=_x0005_¼_x0006_å_x001d_N”z×08ŽW_x0002_ràíøÀe´ÊˆSyk+ü_x0019_•/ö_x0017_€—5ì¿£˜â_x001c_©ÈƒÜ–ø1p®_x0013_Ï©‘~B¸7ˆÓíù_x0013_ðƒW_x0012_y&amp;º1ãò_x0014_«_x0005_äY_x0016_Ot_x001c_à&amp;î_x0016_§rÁ[FÜA¹øAŽñ%Ì_x001c_é_x001d_=œ?¯Î=‘x9êoµÊñ3~žñ%W</t>
  </si>
  <si>
    <t xml:space="preserve">ˆïYo1¾fß6þêõnñq.üÄ_x0017_JO_x0013_mËöAø‡_x001b_Û¸&gt;Üž_x0004_ž[;×_x0002_&gt;a/Û‚ŸÖ’Ü®“¼¸ø:ãÁ_x0017_ã+ìß¼[m«_x0002_ü_x0007_•B^_x001a_ï¹_x0008_ã¯æ_x0015_âÕÕn_x0016_ãÝû[ãûè·÷ÿb¼o=/_x000f_Ð¹ón£‰óëÅmö›_x001d_I_x0003_¸ÜäöNe­/À¯FŒÇÀ_x001d_[óX¯³vÝÖ¡“÷’&gt;³ÂyÎ¦3Ð_x0007_Õ²ÃüHÚ\æ¼ž_x001f_R_®BÏKçW_x001c_ _x001f__x0016_éóÐ_x0007_ûËûz_x0012_×ïRž_x0018_ªÇxj½</t>
  </si>
  <si>
    <t xml:space="preserve">Ž“‚_x001e_DýS_x0012_þ¯¢/^×üfþ’^zŒŸ_Ð|#_x001f_®JÓà2û¥iþÕ þ6ò)$üe$?—óÆh==Oþ‘â}Ž/•¹ýªjg·ª8?‚î_x000f_ò(i~Œ¸™ýþÄàÿwÎ.&amp;_x0012_ï¹´ ¡—VJYä…íZ|]_x0014_Gà—!ä_x000c_W_x0004_ü_x000e_Ñ_x001f_âz²Ñ„¾§d;Çÿû ¡Þ_x0001_7&gt;`ÿàÊHM¢¬¸_x001d_K±?S|Tú]?6^…c_x001f__x0019_×</t>
  </si>
  <si>
    <t xml:space="preserve">ä–Lû‘´ð&gt;¢¼ÄüÜeý´_x0017_ð{uK‘_x000f_|_x0015_ø½è÷Še_x001d_ß¹eì?¯À´ñ_x001e__x0001_OUÏŸtž©À„&gt;»_x0010_™éü	_x001a_èÇ(Gå6Ë¹"÷»_x001b_ßu©÷sYì7_x0006_ü_x001c_+ý¾nÝ0èúxl`Þª’ãb\ýeôwaiˆï_x001a_öfrä·è›?Ó|:8ž§~i&gt;õÖ_x001f_+ä›_x0014_Ö_x001a_â+Kñ_x001c_p¬ãHÝ€¸_x0016_=ýi]Ç’ðAVçÜ?õ:_x0014_§bÅ_x0016_ü/¶”‹¼’çÔ_x0018_øâ#ÿ_x0019_ö{ó]ø”“=Î;*~{_x0006_ùCËj_x0006_ü(Ùý</t>
  </si>
  <si>
    <t xml:space="preserve">âv®´«å®p_x001e_mßÜ}€žwÎÝåø_x001d_Ÿp3Vçv²yàõ…Ó”_x0017_W__6à¯§À÷VçlÃØ¾“Jà_x0007__x001b_ýÒE_x001c_å{f€xü?Ž&lt;Ä_x001d_›_x0005_ä÷_x000e_où</t>
  </si>
  <si>
    <t xml:space="preserve">âdU§!›XÖ‚_x0016_~ž_x0012_ñg_x001d_Éù_x0004_Ä_—ÿOà(¼_x0016_Žî+îºû7ä—Á_;{_x0017_W_x0014_</t>
  </si>
  <si>
    <t xml:space="preserve">Á¯Ëþé÷)žì™CÐf_x0003_Çæù&gt;”6Ñj§€uðg¯¼ô_x0012_Ññ÷'ð4»Áõ])s¨?âxô®k7ñÝm^?ªi_x0014_Vç²À_x0005__x000f_(Ï_x0004__x0001_~SÙ0x_x001d_švqýy~«4O_x0014_Ù_x000f_@Õx_x0011_ßÅò_x0011_ÿ©õWŽŸ¢¼mT.*øG÷´_x0002__x000b_&gt; xž_x0008_ß_x000e_8/_x0004_—»ÃÁ/‰V_x0007_ã_x0015_ø_x000b_7$ü_x0018_E›×¥–·6Í3_x0003_8¾÷Ñº“_x0017_öÛcþ•RÆ9_x0011_•Ì_x0006_ž/’_x0012_¾‹Ö_x0013_¹Ì¸_x0019_BpÞ%:·¼_x0015_%uî¾9OLÚˆKSŒß(Ä.ð¨D_x0014_5y}ù_x0018_Ç!ä––›Ý_x0010_ø•ï—†¼¿ªÄy•×_x0001__x001e_ÏŒjü</t>
  </si>
  <si>
    <t xml:space="preserve">xÒA_x000f_¸k&gt;ü	Wçd×_x0007_þ–§ZÀQÙè6ª¬_x000f_|ý «&lt;–ãñH¡Ýò_x0013__x000f_R½ö _x0002_þ_x0013_gzD¯Ÿ©±ÿ´4n ù;ô%ãVÊÚ;DŸ}Í_x0002_.Öµ_x0002_žŸ_x000c_w‰ê_x000e__x000e_èyëÀý^[QêVä¯ïÿ_x000c_÷O—‡ÜîÓŒïZû–¿_x0005_|‰¾D¿Œ</t>
  </si>
  <si>
    <t xml:space="preserve">€us4‡öÞ.Lã}&amp;_x0016_ð_x0002_Ú¹4_mSa_x001c_²F_x0006_x…Q3_x0002_î›’_x001d_¬G·-_x0011_ÏZ=ÑE_x001e_ÄDŽ9ßAãaÕ.á¯]8îªÊE*?Wÿ_x000c_çŸ</t>
  </si>
  <si>
    <t xml:space="preserve">r&amp;á»Y•â—_x0008_ßMIõ_x0018_ð£Ö_x0019_¢CÅxñoÔ%òÑ•Þ˜ü_x0016_pû†*ü_x0014_é</t>
  </si>
  <si>
    <t xml:space="preserve">ª(8.p_x0011_üjcø_x0014_äûÚª_x0002_®²?Ý_x0001__x001e_æú§Œë_x0019_§£ÊøŸ"¼ÂTqþÅîÂ÷_x0018_—P½_x0005_=_x000c_çØ_x0017_Žç„@û¯G</t>
  </si>
  <si>
    <t xml:space="preserve">8ÙÅdÇÀwTÖ_}û¡Õ¹ý‰¸Gx_x0003_ÿ‚	üéhäÔ‘ÿûÔÛyàk—</t>
  </si>
  <si>
    <t xml:space="preserve">Ä_û=µ‚ù¤Ô_x000e_Êe_x001f_qùÖéuü_Ž_x000e_À_&gt;&gt;S_x000e_øEù8ô§£¹Â§€KjÛyèA‹&gt;ò—ku¡Àø)_x0012_8_x0012_Z_x001d_6€k_x0018_Æ›DKbø ê—ó'T·e þ~±i0îø¿dýìÐ-yÆ#î2Žx&amp;{_x001e_ú–_x001a__x0013__x001e_Å…ãý_¹_x0003_äçiKÄ-vÚ_x0011_âÕÝ½_x0005__x001e_¿Ò_x000c_ñ}Q!\Ð_x000b_Çã¿¾gèHTÐ?_x0013__x0002_ø/J1_x000e_Ü¼Ñ†ž_x001a_:_x001e_ôéîb_x001d_q™ž¯àw=T}à_x0008_èél_x0003_§_x001e_ žÜm_x0013_.”žgQÛ!Z_x000e_"ø_x0013_æäE	¼ž@!_x000f_…j)ôc8l˜xac™ñl¥™âJ¬Â¿_³³_x000b_„Sì_x0018_à3Ùº·ˆ8P)×pŸ7ävv_x0019_oJËÕ%zN)r_x0007_ˆSò&amp;žÛ</t>
  </si>
  <si>
    <t xml:space="preserve">à§Ø)nKßoJð…@v Ç¯¶Ço_x0010_}£ñ_x0014_ÖÛ+_x0003_Š‹×ë3³_x0006__x001c_¨¡±õš3ê¿_x0005_ŽÎõ5Š_x001b_ž­Õ8/†3 | z=©N	òëÜã&amp;š</t>
  </si>
  <si>
    <t xml:space="preserve">¸Q²¶XÄ|lq¾¼–TÈWä¨!ðE·‹}I·—œ_x0003__n7"¢–â¼O_:÷øO€÷”¨%Äý_x0015_ò_x0019_Œ_x0007_CàÐ¨QŽò&gt;Í:ŽÃñ®	ç%2l	\³áQ…þµÛç€;˜7_x0012_äØ1_x0014_øÊÔ‹9¼O¶™Áû_x0018_É_x0007_Ð_x0017_ný­ªà½’¾â÷û*æõ™àëëÀ_x0005_ý^_x000c_¼e÷hßÂx_x0006_¥Ç‰þª_x0015_‚</t>
  </si>
  <si>
    <t xml:space="preserve">r¯¸DŸ±?_x000b_Ü^Ï	¶Ñ/ƒóc</t>
  </si>
  <si>
    <t xml:space="preserve">·Ý_x0006_p—ýÖ-_x001c_ïì_x0003_çË_x001d_¶¯ÿÄi_x0003_?÷Ù¡Ó§û[®wŽúQTÑqúÿÔ¯TŸîON!g_x0014_áœhÚO’û‰®ùê_x0004_Ý?5y¹Ây@Ë„›=kK_x000f_8…N_x0002_&lt;¥ÿµõ•-Ü¯|¾?b¹e…%äK¤¸j”‹Ý</t>
  </si>
  <si>
    <t xml:space="preserve">ÅÚzßŠøò</t>
  </si>
  <si>
    <t xml:space="preserve">‡ì_x0008_³2ë_x0018_c’ì	÷ÍÖ›ùg¨ìº&amp;ô•nu„ûË[	ã#_x0016_“_x001e_¨•&lt;_x0006_º_x0016_cžjq¹’Æ}›_#¾í+Ä'Ÿu¿_x0002_|³ÝV_x0010_0îã_x0018_ñÚ²%%ÇmÉIà’Em”CÕ_x0006_^VY‹_x001d_Ìÿ–ê°Ÿn‚¼(</t>
  </si>
  <si>
    <t xml:space="preserve">åeézÛ7ïçø_x001d_ÉyPë»íWð9¿ÁBR]Âü’›À¥À¼š#&lt;PÞ_x001f_»á9ÈÅ©®_x000f_¹l«qé_x0002_ßÿmðM%\àU½.~_x0002_|*sÄûî_x0016_ÇÛWe_x0017_ø"ëöä7‰&gt;ÞIž û_ºÅ_x0005_ŸÝ{ü{À?[–#ì__x001f_š®P~°Y7âý²/†6µ7Vå1Q__x0011_ÎôÄIãG)~m$ÐŸz&gt;Á|Œ&lt;~îÂùn_x0007_ö_x0002_Éú§P!ôT5ï_x0007_¬'øã_x001c_óßævíËà»¦D;v´_x0001_¹Ý_x001a_µÁ_x001f_.l|€¼_x0015_Ñ8ÉB?_x001e_—_x0003_Ö×ÆxOu_x0014_ë`l_x0015_:_x0018_G‘àþ¥Ð_x0001_¿é†}¬CËÿ_x0017_À[+za‡ô…]_x0015_‚?©Z_x000c_½Ù/¨Eì×ßá~h9Œ~[ÿy_x0003_ò3’å·€Ûå…X_x0013__x0007_ÜsÀE™jpÜ½ÁùýDm_x0001_xúÝo¼w_x0012_úBf»}@­¹Dõö_x0017_q3›=Õ„_x001f_w}_x0013_yê2¹‰ë(¯_Ý6k¤_x000f_TÎ_x0015_«De±RùÚÉ‰“w‹2üÉsÇ#è_x0003_</t>
  </si>
  <si>
    <t xml:space="preserve">Kí2Ž]‚üqã­"poë?é`ÞÔ_x0017_¦ñ^_x0007_VýÏC¹|_x0019_8.</t>
  </si>
  <si>
    <t xml:space="preserve">oœÚw’_x0001_p?=!€“¸¼Û_x0002_ÎÜ_x0019_«ûS*;_x001d__x0017_ø@ã_x0013_'N_x0010_uçå__x0001__±º_x0008__x001c_òø‡?$¹·Wd|ÅG¾=Äõ¯_x000c_§Ëä&lt;Lùôø</t>
  </si>
  <si>
    <t xml:space="preserve">I_x0013_ô‡cè#gd_x0001_ß}êP</t>
  </si>
  <si>
    <t xml:space="preserve">Ô˜Ìa&gt;u‹Ý-–§_x0002_ù_x0004_”Vl)ÞèT©äó~‡×ÍÉO¿Hr©R_x0019_ŽGå</t>
  </si>
  <si>
    <t xml:space="preserve">ë'‘Šð=÷¹^¦öý)ZwÍŸå_x0019_g­Õ‚üÍÔ^lBOØØz_x001e_Ï«†À“únë&lt;Æµ_x0012_®à}ÄF_x0004_|Ó²Íx_x0003_¾ÌÁï&gt;jHäy\è(Œ×úòqþÑn_x0004_&lt;ƒN2OñsÇ­û_x0015_Þ£üx	ó¢¯_x001e_‚~X_x001c_½¼eÉzáÚãgê¤÷ó_x0014_ð_x000e_Þµgg1n6ß#s_x0006_Ê_x0017_ív_x0016_ñü‰ƒþ÷_x0015_áI_x0010_Þ’_x0004_ÿq_x0012_ÂSÐ|¸Ey…€Ë„~7v_x0017_ Ÿ</t>
  </si>
  <si>
    <t xml:space="preserve">2ê!ÎÓY¼_x001b_ñ²‹÷ô_x0011__x000f_ë_x0013__x001e_ÔÇ¤{…ð_x000c_g=;ó7À_x0011_([-à;_x0005_*àxKõ{‹ïv€w×_x001f_uÎ_x0007_àCr_x0011_òä^!º _x0018_ï³x‘¿GÉ¬A_x001f_í·_x000c_ðÙÑØAûõ_x0004_û^?Ù0Á?}É4Ý//Œ9ntËw[ í=Â÷ÕûFÖW.[_x0012_ø#Iõ…óD_x001f_üÒ¸Nò»(-ìÛzê-ðûá)_x0017_íyWÈþpzö™_x0006_çûì©6ÚO"3_x000f_&lt;Å˜ãe×ÚyôóÍ]_x0007_ïÑñ›ŒOeñ¸jöy ÷kmÖ_x0007_†ïp^+½³&lt;¾Jrª_x0001_yqÒ‡&lt;•_x0002_REž—ÿGå¢_x0003_=I’=ŸòeËiP×Kq²(ÞŒþ÷dÔV¬g(õ_x0018_äþ©×1®ï_x001f_;É¸×"_x0006_ÞÊ’ð±ÿ_x000c_E_x0004_znÀxÁÉå_x0016_Ù;g}¿&lt;$ÕÒ&amp;âƒ—Ô…!ï_x001f_Ç_x0003_è?›&gt;ì_x001b_¯_x001c_z_x001b_qÎI”ì€_x000e_Y¯3¥ËúÞÉxÈúÀ­_x000e_QOñ¾ :ŒÁ7/û]È±ÅD¡j_x0008_\}WJà_x001c_ë]o_x0019_x_x0006_v?f_x001c_»_x0018_y$_x000c_Ãm²ü.#ß_Ø_x001d_ùèŸUA{_x000b_"_x0004_žXwëiÄ;_x000f_F·âEÏœ9=6</t>
  </si>
  <si>
    <t xml:space="preserve">_x0005_Èå~‚ú^"!oGª…øä•ñ+À{œòõNõÔ³õ1ã–½Ð&gt;</t>
  </si>
  <si>
    <t xml:space="preserve">œ_x000b_³æ ÜØá}ä_x0017_ËªxÜX	¢^¤ŠŒ‹¦*_x001c_¯L¸7¯_x001c_×ß±ÆúÂ_x0012_æ_x000c__x0004_ô‡–ôË÷É_x0006_p^ž_x001c_]D?¬[}è</t>
  </si>
  <si>
    <t xml:space="preserve">÷\À_x0017__x001d_E—`/_x001e_XóÈ3)bÈ[·¢õy=Ÿ#Á¸c_x0012_ü</t>
  </si>
  <si>
    <t xml:space="preserve">À</t>
  </si>
  <si>
    <t xml:space="preserve">Ù•Eà_x0010_%†Â¹“k°_x001d_îick_x000b_vosæQ’_x000b_ý\_x0011_ûr/X‚}IÆ¾</t>
  </si>
  <si>
    <t xml:space="preserve">üŠ%¶ƒä_x0004_OÝ9k_x000b__x0017_å ËöÝrŽóÀ—š{ÈS#dÈxó2_x0007_¹ê\t&lt;ž_x0017_¬×¾£êÐ'ô~"_Ï‡ÐïÃ Ïö‚_x001c_ô†4ÿOJ—÷å†ûÕä_x000e_ö</t>
  </si>
  <si>
    <t xml:space="preserve">ey_x000f_Ûûe_x0019_ûüqÎÝÆýÍ&amp;êM›ïü7úÇ‘Ø7s_„¾-_x001b_5È—|c’ù“oÃn@ñ_x0001_ß¾_x0007_&lt;¡Ý/¯§ûµÀ_x001d_ãÌgo=@Ô5&lt;&lt;G%-ìGü‰çˆþÔ_x0018_ã}?0Ü_x0017_°Nìwa_x001f_¨ä_x001f_¾žšx¿Jï3–j_x000b_x¯·ø('î&amp;ð_x0008_7ÃsÀmÍ</t>
  </si>
  <si>
    <t xml:space="preserve">%ð‰__x001a_¬À¾ß®IÈ_«ÿ:äúúß¾Ë¸_x001a__x001c_ç_x0011_žš9Šû~¿`LQ^àß_x0018_Ë¤_x0007_TD_x0019_ç_x0007_vs_x0003_ye_x0003_'9Cq[_x000c_€§]¼çAŒßzÔ_x0004_Žø©z_x0011_×U¼ö(äÛó—±oµÔ+ÀKªˆ×z$ON\Œ€£¬Å-p•ü|_x0007_¸Ý©_x0019_ÑÖÁ_!os2s_x0011_ýžRœG§Ó*³}ãÂúó¤_x001f_ÎýóÖî©è_x0003_œoD_x0017_ðþ2R }ï_x0003_ÈÅ¸ßß‚¼Œ}ÈÅo[_x0016_ú5:ÇÏWå&gt;ðÆ.¾^A9¼XÄþÈ¸7_x000b__x001c__x001d_¨ ÏÈ`Ày_x0010__x000c_ò“ì</t>
  </si>
  <si>
    <t xml:space="preserve">_x001f_@žgO™èG_x0018_ï¥vŽù µw ¿qW!?âPYÜÿ‘B~êžò1®Ê5 ×Û_x0005__x0003_y$š™Ì˜ô³`ÇAþ€%]à¥ÊNæ£R_x0018__x000f_5¿¸Œçv_x0015_òNx–»Mr=¬òsï^</t>
  </si>
  <si>
    <t xml:space="preserve">_x0019_ŸÚÛ`¼Ç¦‘!ùßS»KTOO"+YÎd_x0015_á@_x0002_Ç_x0012_ûx• ßýk’óP‹E‰¼LqO²|*±_x001c_+_x000b__x0007_ø›ãªm_x001c_:ùùc*=ç_x0018_©_x001a__ûÊ2‰özëS‡Nâ|_x0013_yq„ øíûfÃÑ2â_x0019__x0013_e .¼¯Œ_x000c_ìÚ¢_x000e_üh%_x0002_à</t>
  </si>
  <si>
    <t xml:space="preserve">¸¡4(Îp_x001c_z_x0006_Ç%r¿’6S×•_x0006_ìâJá¾¶4kT®*÷_x0006_Ö«_x001c_ÈßNú&gt;‰¬ƒFQ_x0013_8Ž±P6Ù+Ú¯3¿–{</t>
  </si>
  <si>
    <t xml:space="preserve">·½¦÷K­»ÈWÕ</t>
  </si>
  <si>
    <t xml:space="preserve">X¯n	_x000b_x—…u¶Ÿî]YÙ‚ýÛµ!G£z|Ê–ô€k0|Å_x0002__x000e_Ò``%ô¼‡b?¯d}îòÛÏ_x0010_µ*nŽõRäkÔú„_x000b_{Ð`(/¥ö_x0011_è	_x0017_‡œW³</t>
  </si>
  <si>
    <t xml:space="preserve">zß ùé%ð ƒ$â&lt;!ëe¿_x0013_ŒÇ¢Šò˜_x001f_aÈvýA°Cý;©VÀï&gt;_x001b_Ô_x000c_¾Îû)5l€/_x000f_¼Æ_x0014_ô— ±Mí”Ÿ_x001f_o_x0010__x001d_mºx¯W_pÞÆ~ñ¼_x0001_½q´Æx_x0011_z—_x0008_ü³ß7%Î5"{û"ëaÄ¿äœ÷%_x000f_¸Ó;ßHbè7_x000b_C_x0017_|¿Õ_x0002_ÿoŽ/Bï2ƒuè_x001d_‹–_x0004_Îr¥ôÇÀ÷|²_x0017_ú8-'&amp;ùc©Í_x001c_ûe_x0005_5œ_x001b__x0015_ï©Á_x001f_*¦óª_x0014__x0017_‚®G.ùa‘ÜÊ£ÝÊp]A®ï*è1</t>
  </si>
  <si>
    <t xml:space="preserve">U†|õÖY_x001f_(ìýW W”_x0005_ù+_x0017_`_x0017_Š"¶ß¨Æ_x0010_rx</t>
  </si>
  <si>
    <t xml:space="preserve">9žv;ÅCC_x001e__x000f_M_x001f__x001c_p^¤¡_x001a_Bh)U&amp;úF&lt;êrÞa_x0005_Üei'È_x001b_ü“úz}°¦Xž)ÈµèT_x0019_ï_x001d_</t>
  </si>
  <si>
    <t xml:space="preserve">½%è]£_x000f_ Ÿ_x0004_cÎc£¦bàf&amp;M	&lt;_x000f_å•_x0005_çÝt·¿G2îT_x0010_8_x0016_½æ5ã—xîBç"ž_x001b_sžÃ_x0017_C_x000b_qÇ2G81wÎFµ]à85Œ_x001c_p¦ô2Ãu¯íŒ€÷_x001e_zOÓ¼i©×.’ÜÚK_x0016_¡_x0007_|'_x0018_âÜÝ_x0015_—áÏg$	ì_x0001_5±_x0006_½ÃªÌŒéú)ùuœw¯dÖð_x001e_Îw\ð×ß[x_x0001_òÏXos~°…yÙ¸g</t>
  </si>
  <si>
    <t xml:space="preserve">ûìÉXÂ¾¾¬$ìsÆ¸i_x0006_°_ä±ÿrD</t>
  </si>
  <si>
    <t xml:space="preserve">øØFÇ¸ŽêÕrñüÖ/Jû¹UQÏœÖ´±*ÙÎ\ô³ÞYw°ŸmÅ#àšæ:ì_x0001_µÜ_x0013_ã/_x0016_öpî_x0015_j=šh?`»¹ÞO_x000e_INw_x001e_ô‡êl_6°?e‹èŸ¦Òz® z½!Û÷G*‹ÿã%_x001b_øúJµ—Y®ìLò¾{9±^_x0012_¿¦ÿ_x0003_àÇè²r</t>
  </si>
  <si>
    <t xml:space="preserve">ûÊLƒä‚_x0010__x0001_Û_x0005_Â]à®…Sy&lt;¯˜»_x000c_~50Z¹CCªyHË÷RY¸tŸŸøòk_x000f_</t>
  </si>
  <si>
    <t xml:space="preserve">Ž»å à&lt;GŒ·YK(ÿlcÎh_x001a_Ð_x0013_Þ•“ß'ú[ëßâ¼Q_x000e_È_x001e_®õ9û^à¢Ê¦åÑwl$1¾ã÷ã·ÆT¶Û¤?Ý™Î?½OòÔ_x0013_Ð_x0013_[3X_x0017_yÏ6æyfh|_x0002_ù™º_x0011_ò_x0017_ÈQ_x0011_ö_x000e_g£_x001c_¡¼²ù?A.í-‚I3.b&lt;vû%Ö·‡Œ“_¶ˆïîx</t>
  </si>
  <si>
    <t xml:space="preserve">Ç[¥å¶_x000f_üÏL¦Áú`½V_x0004_µå¿@{Þ¸ÈvM_x0003_ç3FÞ®R¿kË5èÃ“’pÕï52-\gü(]6_x0014_pz_x001d_ÉxûZ/×í_x0014_èºËã$_x0018_GÏ_x0015_]¢9§Ïyä¥Å¸9íuØ?</t>
  </si>
  <si>
    <t xml:space="preserve">µùyÎ?ÛCýšÑ_x0005_-4&lt;à£_x001a_;Â^°Ü¸_x001e_zŒ¿ñ_x001e_ô• a‚&amp;{/B²’!ô™õÖ©ÿ_x000e_¾ïÌ`¾üÅ'ä*}çÊð)—hUíÂþ³pj_x0011_íý—Ý.éÉfÎ%êíÖNÑõÿ´»_x0003_9u¶ÅúÖpèâ\¢•$°óšN_x0004_û„yiÈï_x0019_°_x001d_CúN_x0001_zÉÌÏw¶]È['È7hŒâ%Ð)ïuØ¥êrD8î</t>
  </si>
  <si>
    <t xml:space="preserve">#Q„›(ó_x0012_ö¢\!ÇãV3Ä£§</t>
  </si>
  <si>
    <t xml:space="preserve">Ç®æ7Ê_x0018__x001e_Í#[è_x0012__x001e__x0011_]§ù½#2ô€h¹Jó8œj_x0003_·Ú—í.á_x0016_(™_x0008_Â}t)Ï0=w{þ_x001c_µ¿'%ôªØ{êWŒ{Ø@Þ#s_x0010_Ä¬O\z_x001d_ç_x0015_­'_x0006_Ð»\õ't}ÕµNA_˜™:€ë¿Q+¤Gt_x0007_.p¤Ãa_x0003_ò{¼_x0016_s&gt;Í–?</t>
  </si>
  <si>
    <t xml:space="preserve">»Òëç o©è=ÆYèKè‰ãÕS_x0016_?_"ÏÂ†l&gt;DïÛh_x0004_À]ÌÝª_x0007_ÍÐã„uñxõ)*OKÂÕ××}…yU¸%ìÒøLw·þ_x0004_ãÜ_„ÝË_x0015_•"ô¿._x001f_j=¹ò´`¾Ònw¤$ò¯È\_x001e_ù•}/_x0006_þ¤ŠÊÓÀïõcØ_x0013_Ã·_x0006__x0001_½ÇÝ¿VsX/ÛÙ¿E¿¸SÐw:</t>
  </si>
  <si>
    <t xml:space="preserve">x[Ñdp_x0001_vš`_x0003_z‘_x001a_·ñ¾ýÁ_x0019_Î‹˜ô _x000f_©_x0013_%ŒcæWÃ/ãÜ©Øß#¹ìÕƒ_x000e_ËÏ_x0001_ø¿oE¯‚_x001f_</t>
  </si>
  <si>
    <t xml:space="preserve">ò‘Ïƒ_x0012_²_x000f_h}E_x0008_ƒÏÿú©ýã•e–«_x0002_ò6Šâ)&gt;¿Vl_ˆÙ~ Ô_x0016_ä4NÆzTçÎ¦ve½}ïÀ_x001e_á_x000b_ä­Ù_x0016_öw=Óòxÿ_x0016__x001f_zA»Ëûña_x0015_ûw+Ù_x001c_¡^o›Ï£½uàÎ–Õ8 ò_x0016_ç_x001f_™ë·Õ˜äêü7’¤Aþ_x0006_‚ñbÝÍÁ_x001a_ìË‰¿ŠûûŠq_x000c_[_˜¡ö»¢_x0005_ûJ$Ês}_x0017_rËRç!¯â1ãöÅÊ€^_x0015_IÒßõ~{ÌþIûþ¦óóyøý¹jò?_x001e_ËOøÀ%U‘{_x001a_þ_x0001_‰c“¿L±Ì~•e«Æþâ¡Y &lt;Ä_x0016__ï¿jîŸõŠÌçgúÔßµqŠc&gt;Ó„=Ænµ‘7±$.ÝÀxå*_x000e_¶—9Jþ]J98_­†¼_Î_x001c_íó¹¼ñ_x0002_ÆIoß3°¿&amp;lßZŽ}à@©ê˜ýOF|Ž››Îî1ž­Ä÷é_x001b_‡ ÷«’ó°_x000b_µÒà&lt;6_x0012_ùØTËa¹©JX×[ÿíÇ|¾ÞkoÂ®1t ÿDñMÎÏ6\áü_x0013_¡;sÔ–Áù&amp;e{·/‡.ô¡_x0001_çÿiE	ìøFí8Îwý\_x0005_|2Èr¾Öq *°³N</t>
  </si>
  <si>
    <t xml:space="preserve">°/­*_x000b_ýHzeœ_x000b__x0016_¾|&gt;O÷ÕÓóœÚ_x0002_ÎŸÃÍÞS´Ž‹_x0016_ï÷ºÃ_x0007_Áÿ¿òÍ.öóÓÝ"úY˜ød‹øý†«</t>
  </si>
  <si>
    <t xml:space="preserve">â÷qçIA´_x001f_=õ$Ñ7þ¿y¢£á.pÿ›2é_x0013_µ¥}zv9{’Þ³&amp;[à7‹ï</t>
  </si>
  <si>
    <t xml:space="preserve">Zô}ççË©¥‰~ÆÂcTÞ~mz_x000b_óà½_x0002_ì;=/‚ý°$ÿùõt_òj-Gô'ãz†ò×æ_x001b_ò‡À«UcÈýîæ_x0014_ö»•­ãQ®|ÀßG&lt;	~½{r¾JÏû£gß9OûNß</t>
  </si>
  <si>
    <t xml:space="preserve">àOÙÚd;g®µŒñÑó_x0002_ë­V[^&amp;{Ø_x001f_Ö¾h\à&lt;l'vØ_x000f_4–œ7DŒŠ”7wîœla_U”_x001b_È?_x0016_¾×…]*Içï</t>
  </si>
  <si>
    <t xml:space="preserve">"ßŽ%™_x001f_</t>
  </si>
  <si>
    <t xml:space="preserve">_x000c__x0003_öŸ¯fíÛqî_x001e__x0005_w_x0003_·Ö_x0008_€ïh_x0002_/Jë_x0011_»_x000b_ÀŸ3§6.ñyº"\×cFNÊC_x000f_Ý‹ü_x0006_ŒÛç1N4a§‘f_x0006_ö_x001d_ßœ†]ã–Lá3Ð_x000f_jÁð¾ÙGOIÉ¸¿ú½6á_x001f_ðð®EzDWIôûÜªƒ÷;°ÑÃ8êÝu)•—Ð'¾óð^_x0001_r2ÍoQ3ž5Èþ#ú½%Ø_x0016_â</t>
  </si>
  <si>
    <t xml:space="preserve">ÉK_x0019_~98ž;“E~KcÂ@¾Lidf ç\‹ä›ás_x0004_=¼</t>
  </si>
  <si>
    <t xml:space="preserve">ªßÎ^‚\ËdÍó4ÏªeÎ§õ’a&lt;Cï±"íÛ9ÿÛAÎc_x001c_í½ˆùÿ¸z”¿Ã˜ýFjMŒ±Ð”„ƒ¦Òï_x0011_J#š_x0002_î[†q¦3­_x0018_þ_x0007_‚õŽ]F~Å¾_x0012_ÐG‚7Uç_x0013_ëãÕ§ZÀ7òòF_x0001_zC`™Èg©NÀþáJ_x0013_v_x0005_å7žA¾ËßZÈ‹4ï¹8OZ÷êÀ±ïz~úQ6mè7±]çûdR?t28&gt;ÿLn@ôÿiÚ_x0003__x001a_Ïap_x001c_úŠª_x000f_]àPGþ_x001c_ôÜ6p¤÷Ø_x001e_2×›2`÷èšËÀ·{Þx_x001d_ïù«?_0É¾Ø_x000f_;Œ§§ÚÐ¯ŠÝ[‘½tJrÞ¯÷'³)ž1ÊÅ¤É¸y_x001b_“ŒG)_x001d_¾_R_x001e_m¢Í_x0006_µëÏt~</t>
  </si>
  <si>
    <t xml:space="preserve">_x001c_ÇgKØÇw~_x000c_|çÑúW6h~•ä_x0007_EÍÅŽ›O8Ð_x0007_¼û/ÿ_x0006_ãöüÿü</t>
  </si>
  <si>
    <t xml:space="preserve">ì-{ÿW_x0015_×=y_x0014_ýR¹_x001a_Í;Ïº{†è¥­sËTc´dó|_ÜfœÐ5ŒçBqñ]è	[&gt;ü_x0013_›ÍÅ_x000f_`ÝÉÀº&gt;Áv"Wº˜×Å Áö&lt;¿%è\¬è(ä»</t>
  </si>
  <si>
    <t xml:space="preserve">_x0016_Çb€¸1æÓ±”&amp;óšArtèóùRÑ_x000e_ä¼_x001a_óy­úKœ#¿1ÌÁ_x000f_£Þ`ûñFÓx_x0001_òÉ£&lt;Åº_x001f_—Z¿Áþ&lt;QØo&gt;¥žÄ~ó¨j¾„þ¾4ÿ=âwçzÝh¤T_x000f_ö]_x0015_ZØ—_x0007_	ðÞ“„ðØîœ}­s_x000e_~zCµ¾ÂøÓìgá4_x0003_ä™¾þ§.ûq„°OÜpN•i?ŸßÞ»_x0015_ýq_x0015_äÍ@)œç_x000f_ÔÂB}I°_x001e_¢JØwËˆóÿÚ—_x0016_¿Kq_x0010__x001f_</t>
  </si>
  <si>
    <t xml:space="preserve">0~£¿9_x0003_Øï»œ_k;PEj¿¾j ¿€i:eøß:_x0012_ù_x0007_¢r÷i¢[qÄö• U$½ Ùó€_x000f_Ü›JPïÀ2ç‡LJïÃŸ _x000c__x0017_`÷^iâqôk pŽ¡ûÙ¥ýù__x000b_¼ç2ó_x000c_üã\Wq^žÆ_x000c_ìÂ²\NÏcešïy_x0017_úÖ—w:8Ç</t>
  </si>
  <si>
    <t xml:space="preserve">Nïò9k\„_x001f_Ú‚_x0008_q.`ü¾‘Ç~oìºÐ_x0017_žá¼¸r%€¿{ÃTÈ'»bÆØ—=ˆuÌ#±…s€VËHóÄe°¿où_x0001_ö‘;ß_x0018_C_x001e_ŽÂ&gt;ö…mÙÁ~Tx!äcU± ë“_x001a_Ùÿ_x0006_?ú½dºNïkÊûð&gt;±âókÃ}Œùº5f_x001c_[ÿGðçÉ(_x000f_zKS±?ÏòpÌv³\_x000b_y_x000e_ëjÈø×Ò‡¼ðúEÎG_x0018__x000b_ð{CUöˆßfÎ_x000c_CÚ_x000f_µ_x001d_5Â¾iÉ½_x0007_û_x0003_s\%þµe•Öãw_x0008_O[÷«r‡&lt;_x0001_§º</t>
  </si>
  <si>
    <t xml:space="preserve">~</t>
  </si>
  <si>
    <t xml:space="preserve">Ãé{pžÔõqÞ97|¼¸</t>
  </si>
  <si>
    <t xml:space="preserve">yßÞ¾ÊG¾ö÷D+á‘_x001f_‘_x001c_l·_À}_x001b_+uêïÜÃ§"ø_úkžGû½	5F^&amp;§ÿÂ­ÔO®ß</t>
  </si>
  <si>
    <t xml:space="preserve">=</t>
  </si>
  <si>
    <t xml:space="preserve">_ëÿ_x0019_õÇ”þ-TggéUÎûWæ&lt;¦Fˆüñ9§ÄûòÂVŸqš#à8_x001b_Ù_x0019_ð¯\Û‡ŸYgð_x0004_ö›R_x0008_èKù¿ù_x001b_ÈW£¹ôQ{·_x0002_üq;j{xN’@ï6ä_x0008_øõ™Q¿Dë²6¿d_x0001_ß|5ãrÞ</t>
  </si>
  <si>
    <t xml:space="preserve">/&amp;¹?_x001d_Õ7©üœéÀ_wÝ¼e_x0013_þ$/¦ù_x0013_-ð_x0011_ïÂ:ôÕ‰	_x0007_ç°_x001a_ôõÙ‹_x0019_ÖÛ×Ïo_x001b_¤·Ìä_x000b_©œ¹_x0015_ý|úL_x0013_öü ²aG_x0008_Mcšú¹àÔ€»™SÑ_x001e_põ&amp;&gt;_x000f_¹_x001c_Õ¯ó§ ?d°nJ‹Ë6•ÃR_x0006_òd×ÚA9ó‰uŸæ…ÖWŠtN ?;æý‹Î„Ãò~_x0003_~_x0017_;;_x000e_ÚQ</t>
  </si>
  <si>
    <t xml:space="preserve">_x001f_å)s_x0017_ÏÉÛ—v W¸žOr¿ùØ²¾/8îü¬</t>
  </si>
  <si>
    <t xml:space="preserve">yÞ_x001a__x0019_‰s©¬Áù_x0003_k;N‹æß„µP†ý)³ŠýíÛ/8_x0019_þNCèßù§Å_x000e_Ù_x0007_dSA_x000f_u²_x0001_ö«r¹_x0003_œâŒaQYÏ_x0007_¯Gï_x0013_Ôª¸.3&gt;ç‹~¸_x0005_¹º_x0013_Ê&lt;ãÅÒyÂ…ãWf¼6Ù;‚BöVÒwª_x0017_7‘ßØ°¿ŽüV/_x001e_·_x0006_„{øô_x0017_Üæ·IÖÛÞ¯=tèäZë_x0015_‹ôêFô_x001a_ò(¿65ÑøöCS'w_x0003_+Gõ‚Àˆú·´P¯“+@Ï®ÿ×¥ƒD_x000f_ÙaÓu£¶ü*Ñè©v†ê®%§_x001e_ÕÔ–’ôñ9#øÆk4®AÏ—ßÒõDœkÑÿš›ûô&lt;_x0011_¯(j/Œj¦º+e“Ú‹¥-©=_x0011_L_x0017_‘×¹üõ+ôžÖu9Iã=ˆš°óÅ§ì_x0006_òð_x0004_/_x000e_çbè)à;ËF_x0004_}gg›÷+_x000f_·ŸcxæßïÁî;å_x0002_·’íà§çœû—à÷á»SàSÃdÙ§vüõ_x001b_&lt;äÕ˜«ñw˜1û4®r{_x0007_çS‹›?‹þ¿_x0012_uJÔ_x001f_o¦\¡ûê_x0017__x0018__²^ÐþßÎ[.ìmæ_x0008_zKF_x0016_Y_nRÞ_Ò›‡°_x0013_½-Ù:</t>
  </si>
  <si>
    <t xml:space="preserve">y×Ú“éyŽ3Â¹x&amp;?à&lt;b-×Ã&gt;*(öéúÿæ_x0004__x0007_í±‚œ¸`•Á¯ï©º®$y:V8ŸõÆ_x0016_¨ÿd_x0017_þ {Q_x0011_ûÖùâúç(ƒSÈÏ¸Ôû</t>
  </si>
  <si>
    <t xml:space="preserve">ô¥ÐÛÁ&gt;vÜ|œÏ«¥d{©ŒbÐ‹]ä§p‚_x0004_ù_x0006_r~º__x0018_¬`¿\ü\ X_°R¿v|±‘Õ‚ÿ~9_x0003_Òó’ã_x0004_†òU¢î°ý÷X_x0006_EÎë'GÈ;_x0013_ô=:_x0017_±_x0013_“ÏKªõm&lt;×4p.`\(~_x0012_ùþæ|ÄŸ;½•“À7nl_x0015_ñ.²‡øË _x0010_È_x000f_aH™ÒHP&lt;³Ü.î&lt;öÓ#_x0013_Þ_x0016_é	GÌ_x0014__x000f_¿_x0016_u_x0011__x000f_o&lt;¾ù4í{šó_x001c_?“ù|Žíï1ûÍOå²_x000b_d—×ý½_x001f_ïo–ÎRþ_x0007_×_x000c_#–»§bæû™yº_x001e_È&amp;ük×n5àç=i¼_x0008_»k;õ{"œ\¢ƒë×@·N­°Ÿ}£_x0010__x0013_½¸KòâõÌ6öwÝ=è}Æ¸_x000e_¾»Y_x0011_?%:/ªhoKTx~Õ7¨Þž%`Ÿêìö0äp_x0003_~²Ê‹ùü-Ga—_x0019_ÿú_x001b_»¬'ÎÜ€ù³ð</t>
  </si>
  <si>
    <t xml:space="preserve">äà+?ù‘Aòÿnù'ÐwŒ_x001b_8/®Ì!OêÜ³Æ«_x0007_¦qî?C_x000f_x»×ey_x001f_€ŸådŒ÷µaOÖãÓ®À^);Uœï¶&gt;_x0010_èw³/`?l_x0006_œßWoÿà_x000f__È¦þqßú#ä9­Yi_x0016_¯CžóÂç¿øCŒ{í±/a^_x0006_Û6Ÿ_x0017_</t>
  </si>
  <si>
    <t xml:space="preserve">Ðÿ|</t>
  </si>
  <si>
    <t xml:space="preserve">_x0010__x001f_YSÕçcë©÷í‡î›]Úûæ×I_x001e_5”¨Ð|3åÚ&amp;•›_x0001_ã"_x0018_Æ_x0013_ëØ_x000f_;&gt;üE“_x0003_Þv›_x0019_¯_x000c_{ÇŠ÷0Ì¤Hý­ËÿZ	pÞˆUÜ©Ly8êµá&amp;ògè}Úm4@_¬É5Ê³¥¼6ÖUqÛAþ¬Í‰_x001c_âŽºõaLÏ/;&amp;òÅÉ_x000e_ÇÇ(•½s¥Âñ6F×.€ö#œs;a_x0011_ö†·U_x0005_ùt^™X?„s±Ú_x0002_î·\±Çq:_x0002_û}ßé_x0018_´_x001e_ßô½yºÞ–^…õ	‰|”²ó</t>
  </si>
  <si>
    <t xml:space="preserve">ø‚“_x0018_Ðï;¡Ãy_x001e_}_x0013_ùª–75ö_x0017_f?ŽŠ˜†ÜïÆ¹_x000c_Ûkmè‰ã*Ÿ§Ï[|¾¾¾™Ü¾¢ø|`42 _x0007_¶µ_x001e_	9¾¤à_x000f_ú¦_x0018_`¿­Š33|Ž$7XßhÀ¿ ‰rð_x001b_QÓK%zî²¼_x0007_y¡î&gt;Ïûë5sè’_x001c_Ý_x0019_sœBnfõ©Ì</t>
  </si>
  <si>
    <t xml:space="preserve">Î	Œå_x000e_äw³Ìö‡D´áo©ž|_x000f_zVK.B¯’íî_x0004_}÷rÙE|ê”Ëþ_x0011_/F?Çú-	¶‹$VÖ}F†6ìß*|	ç/½2ò_x0019_Ú#Î‡(Gœ_x0017_9§_x0014_âWí-Ëaû¸À:ÉË1Îk</t>
  </si>
  <si>
    <t xml:space="preserve">Ž„_x001d_#wÃ¹§Y_x000f_p_x000f_à9_x000f_lC?r×Ö\&gt;_x0017_ó6¿Mq3*B_x001e_„¤G~_x0006__x0017_æ\“ÎáµÆU÷3´¿ß“ê_x0012_é_x000f_+»ÿ</t>
  </si>
  <si>
    <t xml:space="preserve">ù´ó?a¿„$þ-ä¨s·4é{_x0006_U_x001a_¿{gýu_x0007_ûöF.Í¿™Ét©þ7–|œ_x0003_tŸ|_x0006_ç_x0004_ÖÒ.Îñ_x000e_øó	µŸ—%&gt;_x0007_qE‡p¦</t>
  </si>
  <si>
    <t xml:space="preserve">“ãË_x000c_³Ú£ö3Qˆû—ëý2ÙCÄd_x0001_ú–&lt;' 'IÎoiÖYßo_x0006_Ï=ó…d„ýƒÑ_x001a_ÍC®+_x000b_ç^¹h®¼	~_x0019_ñŒ»Ó_x001e_çk³s_x000e_ò—îæ°^¤/_x001f_§ûŠ	Û_x000b_ü¢…x·ÆÓ}œ+×_x001b_	êí?ë÷{cÌv›A_x000f_Ï}ìíF_x0007_þí×xøžóãó©ŸùŽ…x»…ª 9eoÿÑ_x001e_Î¥e_x001b_ö{¿ë¿sŠ’â&lt;—¡„}¼¬Ü1ŸÇ+²×Ò~_x001a_z@Ï#þ&amp;î_x000f_§¡Ÿˆò_x0005_ðí·_x0007__x0001_Û_x0001_†éùû~‡þ_x000e_Çï(µÜ¡þøm_x0007_|3ÞIvI?87T8¯þêõæQj?—?ÄþáÎÂûzüHþÚ«s÷Íþ4gÀï`3Í_x000b_*_x001d_s_x000f_ñ°&gt;ï§“¤Ý »€žvîéYä_x0003_‘Ÿ‚}œÏï#e_x0014__x0006_ú{_x0014_}ƒãT%åc»ö_x0018_ûÁß7+_x001a__x0006_ö+¢iëö_x0010_ÿg='Té¹~ŠãøY®gD°?œÛ).¯ªú_x0016_úÑ</t>
  </si>
  <si>
    <t xml:space="preserve">ŸC&gt;ÂÈƒßŸT_x0013_»D—_x0014_åI&amp;œ_x0015_å“¼÷%ãÉTD·Oy-úÊiQž	•Ù3(?‘R^_x000e_ù~¼L†ê­Í$-’_x0017_žª_x000c_a—_x0018_—qŽ</t>
  </si>
  <si>
    <t xml:space="preserve">]â¯ä§àa–qÞCó¨Œø¥Pˆ6Û-_x0012_ôßT=œÏ_x0017_fÂ_x0015_œW_x0019__x0001_ðz”Á~…¡aHÒ#_x000c_!æ _x001f__x0018_YÄƒ•óÛKô\_‘¿_x0004_ñ‡_x000e_Î»_x001a_¯K&gt;_x000f_V7pþ”±ËçÌŠý_x000f_Œœ|ìY#‹û~=¯ù8éYÝ_x0004_ÿ[VøyPQ}èæS×áútc_x0007_ú¡º[Á_x001e_ Ö†È/8ny8G÷VŽnÐ&lt;üÓ?ëßMÏx{_x000f_óêÑ“Cì«µ¸žÆyØî_x000c_âµz‰dÀð_x0016_ø¡øK_x000e_ü=ÚZA¢ÿ×•_x0014_©_x001f_5Ö¹Lóïùf~—_x0018_Éˆè ý_x0012_ùCÀŸP9WÐß±1Düg³Ö„ýH&amp;]Psó»ç~:óuwý_x0005_ÄmŽŽöZ4î}#÷öÿ5{æó¢ž—”çHÌ;ð_x0007__x000b_ß²_x0011_GÝ^·? zw_x0003_¾È¦?_x0001_?;Ïc9Oé_x0007_`‡)Òù9ù£–qN$_x000b_#´³´“lÓ|Z_x000c_ì&lt;å?Y{ÓC~Ê^8í#_Ky_x001b_ùª‡þ”Gûñ‹£yÈ}÷\o_x0012_ye»#ä}_x001b__x000f_×"äMJø¼«&lt;ÿkIq?O&lt;5³Gëa:“É±?l_x0002_yÜê–ËDwJ”wî®cÑ°&lt;˜ÊG^_x000c_SY+ããÊƒÐ³ãè"QCõ __x0018_GÃ_x0016_ÎõZOôX_x000f_ ¸­ûfæ8ÿkÁXÙ.éÂOx _x0007_[D×sn_x0017_ß[r^4Õ`;÷°Q{_x001a_û·¶_x000c_‰_x0016_Í</t>
  </si>
  <si>
    <t xml:space="preserve">ØK¬ÌðnØ_x0005_¤‹ó’¸&gt;†&lt;nÖoEÜå§–ešŸÙ#»ùñ\†Ï_x0001__x0006_ÓâUÈŸ™_x0012_äýyUù_x000b_¢ß]9€ó_x0010_z_x0003_vm{e_x0004_yžŒ‹8¿_x001f_zEì»‚_x001d_Ê; ÷³…ÿˆýþW•‡ü„ó[ÏAn_x0011__x000e__x0019_­§uÉç_x000c_B­¡Þ0ú_x000e_ô”_x0007_…Ê_x001d_¼Û­Âî¦z_x0015_Øé‡Ö_x0016_ËsEûu²ƒ%_x0006_Éß_x001f_"_ü–èîÑøäÊ-ä‘q”Ö§|(÷Rþ$œ+_x0015_ª_x0001_äl+.e¡Où"às»</t>
  </si>
  <si>
    <t xml:space="preserve">Ç_x0004_OC_˜ðÙŸÓþé¡Ë “ça?é_x0019_ä78&gt;1tÉ_x000f_f.ãÚð«+lØ’üiâ'Ý_x0012_ì_x0013_m‡ó^gøüÞpŠ_x0018_ßéåÒ_x0002_Ê_x0005_µJò&amp;:ãsþ_x0004_'ý_x001e_õú˜Þ_Å^ÈûZ_x001b_þ_x0002_Ãèb™ÖÿÔ†Ä&gt;¸Ý{2 ò³ãÂ%ø_x001f_&gt;a"_x001f_–±øÍ„í„SðÏ»¼ÞÆsãÊéjê¯³óª_x0005_¾–l(èOWÔ</t>
  </si>
  <si>
    <t xml:space="preserve">ÆGU_x0012__x0013_ç{å_x0019_ÎÃ¸Ðé Ï•JvIÞþ[»	¼_x0005_we0‰ó­ü_x000b_ç©_x001c_gÜ	Î«8øÒMk_x0005_ñ_x0010_‰Õ¸€ýoyqD|²§&gt;_x001f_R_x001e_+Ù\ºŸæ»wC_x0008_;öõ*âã/í†Ä7g³¹zÌ8éƒ_x001f_•e_x0019_yE§Šu_x0016_l/ÚŒ_x0007_¡rŒOÁø_x0017_îF_x000c_ù_x0017_¸j</t>
  </si>
  <si>
    <t xml:space="preserve">y—_x000f_õúûó}ÄÕ—cE|WËÿ6ü_x0012_Ô¨Õ ½È¶åý4.'/Ü»€}šIçƒz¿Ñ0pÎ?6øÜÀKÏË†1Ç_x0001_É€ãN_x000e_™õ?dý€ãfVXN_x0018_—òð_x000f_??Q€ßÛ-ßÈCŸµû_x0001_òÚ_x000e_Œ‡#ä£r|äq“í¤_x000b_}f—ùÑæª‡ïê‘ÃðŸR&gt;6Á~ÿª‹óˆ†L°_+Ë.ä€Ev_x000f_²_x0013_È"Þ»ÛZ€|_x0003_?­ßF&lt;¿–_x000b_àß‰Ø¶¨_x001f_÷_x001a_Î$ì_x0008_v"É_x001e_©e_x001e__x0006__x0016__x0011_üþÄ„¼_x0001_rÛháÜ¿¶˜‘¤'ô…_x0001_}E</t>
  </si>
  <si>
    <t xml:space="preserve">Œ-âË]7ZÃ÷)ÿ_x0018_ûú_x0007_&amp;ä_x0007_ÈŸ8ý_x0002_øñT¦q_x0005_ù»^«_x0017_‘OÈ%|Ÿ{g3-¹†ù_x0019_*Ž¿Š»­ÿ_x001f_‚è¯Äxœ„½p$Õ'ø&amp;Ûw]”_x000c_Ì?_x0017_ëˆ‹+_x000b_&lt;T§Ú-÷Î9 a</t>
  </si>
  <si>
    <t xml:space="preserve">nbˆçbV7¯Ó#(•O_x000e_Æt·_x0019_fÍ–Õ–</t>
  </si>
  <si>
    <t xml:space="preserve">eEq°êÒ€7ö¶ÍŽ=6µÅ5¤^¢J‚9¹{J¨’€[ð47öÅD_x0014_åÃ–J¡ž¾_x0016_Y–ª_x0017_GR"«3ß½ïç•ßíÜÕ?Ÿx¿}ß÷×ËzoèôÙ‰¼ÉKS÷÷™U$”lš_x0001_3M_x0016_LeÇ¥)_x0011_nW²Àåˆ5_x0008_™dÁÐéûÇË=&amp;ÏN|åqÁ_x0004__x001b_9}rBp!‡T½‚ßé_x000f_~d\„LŒ¨°</t>
  </si>
  <si>
    <t xml:space="preserve">èø._x0017__x001d_.¬Î©¥‰:_x0017_!…M©ÓËÒµ©ÝJ”M.M©üMÑ$¬ùl•°ºË_x000e__x0010_–ó¬H¸;m0„?4_x001c_ÂÒÍ</t>
  </si>
  <si>
    <t xml:space="preserve">MhD•YÂbú_x000b_º?½†EáÔ¯_x0016_~B(_x001a_YIhßä_x0015__x0008__x001f_bÓ+_x001d_5.·"_x0005_åoW8Ê¹‚÷Q^x*¼4á$A_x0017_õ7_‹0_x000f_3¦Ñ™Rã\.‹KSKªÞJçÒÔÉñþð³‚Òmá'˜O'J‹‰ûÇã¥×_x0019_¡åyu 1Û_x0007_V¥G˜7Å.õCM‡_x000c__x0014_Æ%?99~iÊY_x0012__x0015_J_x001f__x0012_fãìDvìz¦Há‘àí€P¼Û™¥x¡:Has4^#¬Ê—W_x0008_ëõw/\šÊŽ±JÛ_x001d_:}r¼(›’Ú)ÊŽMárÁæêw1gñîâÉqÉ9§üÛvÞR³v¯1ÔÌ_x000b_ª?°_x000b_'Ç³c›•ÝiB™Ÿ¾rÿxê^Ñ·U?S÷ú.—_x0014_oŽ†±˜89^XæœP_x0016_Ýÿ@Øëš×ÅÔÙñ¸+UúÙ‰äª7Có%;_x001e_ò5ó_æhÇ_x0016_	Õ“±_x0017_Po6_“_x0014_ïqÙ¤|;'9k¯ßM_x0008_W«ËriâñW³þ_x0008_æÃ_x0011__x0019__x001a_Ïl"_x0005_…×D_x0011__x0013_jŽŒ:_x001d_Z÷†ë_x0012_®‰_x0006_ÂV­Z¢um¯¦Š´ŽŸ»‹Ý3tZLÈ(xGL_x000c_æ§„ 0;Óí_x0010_–_x0017_¯·_x000e_+ú_x0017_BÓ­i</t>
  </si>
  <si>
    <t xml:space="preserve">qŠ/Þ²_x0012__x0013_–Dß_x001b_:}iJ_x001a_Fý0ávÆ"\½TY_x001b_9-¦¢êLù+_šòÊñ_x0005_*ÏX·¨vÑ„_x0013_ô_x0004_Ú_x0013_â_x001c_Õ_x0013_l÷_x0005_õ/m&gt;_x000b_º4…•Ðz_x0005_Ž¦SE'ijgÙŸÛ£ü†12Mõ:ÒåßT(ìÚ_x0005_§ú«qURºà†</t>
  </si>
  <si>
    <t xml:space="preserve">+º–LR| *:_x000c_:Ï´)ÜõÊMÊ÷a$l</t>
  </si>
  <si>
    <t xml:space="preserve">Ë:óÒÔÓ©ŠOýï°H_x001c_VûÁbBÐ¸ò_x000b_G0¾0(YÔÄqæ_x0008_Ýˆå¨}µZ9Un¢"S¨ç¥Be‹ú__x0014_²Baç_x001e_^'</t>
  </si>
  <si>
    <t xml:space="preserve">Wz!ð_x0016_ž§ô‹_x0015_™Ð¾_x001b_)qì¿_x0012_³4ŸÈôZ_x0014_N‹˜_x0013__x0016_ë=NñÎ32&amp;Ü«I«£ÖñÚ¨×$dh0ÓÍ%4Ÿ•|ën_x001a_¯Åý¡šÚ9œŸØ":i×‡7AO#_x0017_Ý·Uþnkgú’¢Óþü_x000f_l¢Ó;eä_x0012_:“5ÐÏÈßt%aÍJúD7·üŸO_x0010_Ÿ_x001a_7MÏ¤p*S_x0004_bw¤</t>
  </si>
  <si>
    <t xml:space="preserve">š_x000f_ß÷\Âi_x0019__x0008_ªç_x0003_¹{ñ’jo#©T(_x001c_ú[_x0001_aÈç©_x001f_ _x0001_úM×\äÑët‡¾~v¢#¥¤z~¹ósŒkk3J¨¿«²#	“(AúòÎiÐ«!\´[_x000e_ê	ÖÇ÷_x0011_Žc±Ú™º4õ“_x0015_ªïäx]m_x001c_ªïOþÅû›4_x000e_×ž§v…/ï¦q_x0006_rzö‘ñÎÔ	±´Dá¬_x001f_û„›_x001b_³_x0001_áåÞN—Pøž¤z_x0002_‘ØÔNØuÑŸù­¢nW&amp;h§o_Â~_x0013_ý*è˜ó_x000f_›À¹W[ +Å‡h=óŠ_x001f_R?›_x001b_?*ÜØUì‹¼¿!h_x001d_¹TûAÍKÜc3àŸ_x0003_&gt;`—_ºF|±_x0013_</t>
  </si>
  <si>
    <t xml:space="preserve">z„žÔü`tùü3´®Öÿî+ùui"£62ø‚ô&lt;êmÉ$˜¢z#IùÎÍOZT¯6ïœRüÉã¼3up¬nÈð’âÿ_x001d_Çã´ÎÍúÂ</t>
  </si>
  <si>
    <t xml:space="preserve">•—©›_x0005_…g‹Ã)Â¹dû]BnwJ$_x000f_„½U¤þ8_x001e_+Uýñ_x001b_f™pú€QVòoLõR¢¿©¯qÂ</t>
  </si>
  <si>
    <t xml:space="preserve">³}âÇÕˆïRxKº[„&lt;‰&gt;bNƒ__x000b_Áí%_x0015_.îq”_x0017_—†_x0016_©½ÜˆtŒ§Inûb.y­Yà#­`% ~?f_x0014_#êç^ž‡_x001c_­³&lt;äìMŒ› ã¢‡0_x0013_½_x000c_¡i[¿Vô1!_x000e_-»_x0014_–#wDTŸ/Vm</t>
  </si>
  <si>
    <t xml:space="preserve">ïeï”Î_x000c_6_x0002_¹ù&gt;{ˆ0-å*äj(Á_x000f_ÌÁ:Wìü	’{Â%æÉ”ï_x000e_ÚŸB»F|_x000b_­¿ŒxBýM²ëãžßº_x001d_íG½—!ßË_x001c_ã¸Tý¡Aø-ç_x001d_ô[L– ç8‘€¾pyù™O_x0013_¾ú“_x0015_¤ÿú®Ç~M8_x0019__x001c_Ãz†ùïCÿø*_¼‘èÁ</t>
  </si>
  <si>
    <t xml:space="preserve">Û{„I¨ëç¢éCnœx_x0011_ëì­T_x0019_ÑÑírµJýt­¦Kè‡«Uì£]‡A?˜	4NËm¢G7t_x0011_v×å¨¦Ã5_x0007_ôgm$D×¹œŒ_x0011_î_x0015__x0002_â_x0017_^­aR¹ZÒy</t>
  </si>
  <si>
    <t xml:space="preserve">ë!È_x0010_n_x000b_o‘âóØ©9Â¥èÝiÂáŠ_x0007_=`tôH›°X_x001c_Âr7qHnŠ`ôú¡ø_x0012_É]§¾É_x0008_¹í_x0016_T­Ç'_x001b_?¨&gt; ä°ìz7fÇNŽg˜ø=JÏu¶H&gt;[v_x0012_P¸¹2_x0017_B/ï¶	_x0019_«m¼v›a0Rû˜Úaé_x0006_øh l›Úo5z²¬ú_Nzu*w]ÔÓ¨g÷g	ÛºIØj4._x0012__x000e_Wg•^ð§G™’?_x0014_6ÌÑeÂì^£_x000c_ýÃ`%Ú_x000f_žçJj7¨2Œ¿*D_x001d_z‡_x0018_ÛÁzÔ½eâsÂ­E4ïîi»_x000b_ý©_KÑ&gt;4&lt;’³¤ïÆÐ—*mé“^Á&amp;£4ågqûñ³~Ï†~ÐKràkU7_</t>
  </si>
  <si>
    <t xml:space="preserve">wgˆ_x000f_Œ3ó™=`Zë‰_x0017_ŠAÒ»é_x001c_'ìïµ-è›%_x001e_ƒŸVseÂ_x000f_~"¡OîeÚà¯Ö«­YB&gt;</t>
  </si>
  <si>
    <t xml:space="preserve">ÀW›•êçiÿ4'ŸËSØ‹_x001c__x001f_rw¾ì“Üv§¥$&gt;ZÊù}è/Ý²Ia#</t>
  </si>
  <si>
    <t xml:space="preserve">_x000b_*ÇÂRúðé`j“ø§</t>
  </si>
  <si>
    <t xml:space="preserve">Ÿµ_x0003_Frß]_x000b_•~¢JXVô•Ç;S"–âÑÇƒ©šÊGaSZ*¬ô_x0008_i_x000b_ÊŸ‘vâ7yØ¥ú_x0017_d£B8</t>
  </si>
  <si>
    <t xml:space="preserve">û	áfM€ÿ+3¢ÿMÒ'„€ž¢ôœ&lt;Éï_x0016_cUð£bIëßB8´ozf_x0005_ýâ¾‚0ßŽ8Æk_x001f__x001d_Qh­ûe¤Ûß}Œæ]ñ•_x001a_…'Ãµ_x001e_âÛï&gt;_x0007_y'_x001b_Zîµ’_x0019_ª¿–.É_x001b_Ÿú~çQ¥_x0007_}98Ñ£u—†[&amp;ì¦Û&amp;ÉÃPØó­ÿ£ _x0006_z9ä°Åd™W¦AÇÒ]‡Ün•½_x0012_É‹Ö‘/E´_íL_x0017_|di=¤í\êS}R¤±®“×ŠÛT¯Ÿ_x0008__x001f_õtK¨§?ò-´³Z-pÅ_x0005_'Îsñ_x0003_ê_x0017_ôBÈ×ºœ£°X|ŒC_x001f_	Â&amp;âå=ËÔN¹yó5</t>
  </si>
  <si>
    <t xml:space="preserve">§_x001c_ï_x0002_ÓéKÈc&amp;4¿uc_x000e_}Õt¥IáÔÈš7rº3U­ÞÕýŠ</t>
  </si>
  <si>
    <t xml:space="preserve">Ï\lž_x001e_&lt;ì_%äå_x001f_#ÿ‡• "|gÕ}‡Ú÷•œ‚^ ^D¿:ÝwóÔŸ¡!þ”Äê_x0005_´;ÚïAŸ_x0015_!?;Nr^Ë[_x0011_ÄmJw¥»Lò]òom_x0001_m&gt;Oë?_x0019_x£ñ"c´ozrwÐ_x001f_½2IóœlGçh?ºŠ_x001e_/Mœœ83ÛŒ ÷_x0012_öMìw&gt;ß$~P´m—âÝB®C˜_x000e_¥ dÜ_x000f_4jy[â_x000c_zBÉbUØmÜÑrt–™$W7ä_x000c_;;qõøü»3ÎÉñ«Ço»{5KéÝ</t>
  </si>
  <si>
    <t xml:space="preserve">{AÜ–|„ÂÑFÌP®%	·öîWý(Oóo_x0011_~ÀwøÕ_x0007__x0014_]:Ï©_x001e_E·	ÕkJé«U_x001b_ÛS_x0006__x0018_âM_x001d_6æ9ú½É›6'xÒZü·xDá5Îo¡pÕâ1Æ—k·_x0008__x0017_V½¦PúÉ¬ë}_x001e_ú‰É_x001e_$ú_x000f__x0013_±FãKœªMóô=‘_x000e_)ýCn‚^}›_x000f_I™*@ž+Â‡=_x001d_0ÈuK6rTÞ¯5F‰Î›WbÈCëæo—!7gf_x0003_Â_x0007_ï</t>
  </si>
  <si>
    <t xml:space="preserve">×h½âJŒul'_x0016_ìx^í}y-$×ý¨ØÔßë{n‹ô Þö]Â_x0007_;_x000c_v3÷S&amp;ÑÕ—ü_x000c_ü_x0002_Ãý_x0003__x001f_B_x001f_¸¾p_x0007_Â?¬_x0017_©_x001f_‘L ïO_x0007_3›To_x001a_ûõìÄËÍ_x0011_è_x000b_ò2ü_x0002__nƒ~3”ßCñeO¤À§ù$aûW¥Ëÿ_x0010_B_x000f_IÄ&lt;¡yÁÁ&lt;_x0005_Æ{H_bâ6È÷tèR¹ÄÉ•a—ÕùKÔ_ÓäëÕ‹Í"æÓã%J__x000b_¹AñE{£H¨è±AéîZ_x001f_rÉ_x0012_°_x001b_¶_x0010_@ÎÄýœGûä7=¹Eú½-}Ò«Æ§__x001a_„wåEBè‡Ñ$Í×_ŸÚ„_x001c_óÃê_x000e_áÅØ</t>
  </si>
  <si>
    <t xml:space="preserve">	ƒN	ò7Ègó Ï]Ö_x0003_FNï$ìû"ôKÑíç_x001f_PtÕ»ú\vìÅc</t>
  </si>
  <si>
    <t xml:space="preserve">ë8_x000f_(zìËÕ_x0011_¢·&lt;_x000e_rùt{u†0Ç7V(n=‚ün†_x0012_r8öGL²Û¥-_x0003_’ónSÛíåeÓ%¹üºe5(ßvt-ChY.#= ^ö ×»"U!_x0014_—@çõ~¾_x0005_úŸïv _x000f_&lt;_x001b_Âß Ô9„_x0005_K\Bïå»ëg©½_x0006_ïÓxREÙ vßß’ð”…û_x0004_æ«ëÍ_x0011__x001f_™‡–1ïym—_x001d_É[’øŠàr_x000e_zJ</t>
  </si>
  <si>
    <t xml:space="preserve">Á×V»³M*_zÖÿ€ÐxD`½†£&gt;ü(Ž”à{ÊLmB¿]î‚ï:žÖ+—¾_x0005_zL¿ÿ_x001d_¢ÓñRÜÁ~yÝZÛ¡ü5îôt&gt;©Ã_cÍ'4_x000b_aá</t>
  </si>
  <si>
    <t xml:space="preserve">¡QðF_x0011__x001f_»_x0006_ø?o“¼Tv	éñÔÿÜÐÐi²_x0003_$èÍ]‹+à³J†?Cpè9ìc_x001d_Ä/äÿ_x0012_ú‡ˆ!çlWÛ§;&amp;‡¼–UéërI</t>
  </si>
  <si>
    <t xml:space="preserve">z…_x0011_ƒÿûE9ƒö„¶C[Û_x0016_Æé:Í</t>
  </si>
  <si>
    <t xml:space="preserve">ªg£ÚíB&gt;TýQè%¥_x001c_ò™F_x0017_v^jûêË$ÿƒ0È“~ zþ_x0013_$wä\_x001a_ù…ÇÒð;HQ_x0019_Rrid9[Aºô]*'ç_x0005_ü'ax±HzGA_x001a__x0006_!o_L-Ï_x0012_ß_x0012_ÐKr²”=LòK¤Ùò¬BÄ+ìLÎ@®½qºD˜ë_x0007_&amp;Í£_x0014_A_x0006_veÅgT®YÈ›_x0018_ßw®8J_x000b_šø£¸ž"}|¾Ÿ¤_x000e_«ññZ_x0003_ú~ÿH%…z7|‡ÆÃ×$ÊYW…XšèL1qŽÓütm»Hhû|—Ö¿þRíj‡ô†×E°ßvÿ†ÚY96ß§ðC5C_x0010_6£ÃEŠçó“X¿™`Ø øÂb%CÈ</t>
  </si>
  <si>
    <t xml:space="preserve">“Q½W¾×Ý¢vO_x0005_1ô_x000c_w~þfò»¼W8_x000b_?Í\_x001c_Ï­ˆmÌçLÙ…ß¦÷ÊM ×av†üµ‚msªwaÛÆ~-Öd_x000b_zñÕ_x000b_JO¹z\ÙOØŸ3s¿úsÚ_ý9#</t>
  </si>
  <si>
    <t xml:space="preserve">9ØÛ]&amp;_x001c_]_x0019_=‚y‰ÿ_x0006_úªm_x000b_è¹sµò_x0015_š?.¿_x0007_9ÂƒjLýnFFHèËí[¨_x001f_‘7—A_x0002_Ë_x0001_?õ_x0005_ñÙÎc»àÿA!_x000b_½ç¢»Ù¡~=wi_x0016_r¿_x0012__x001d_Ñò?_x0016_’ø™’_x0007_—–›ÏQ|Îå!Åû_x000b__x001e_ä¿[7_x001a_àKýkÏ_šÈŽ_x000b_ß‡+y}_x000b_rŒolR¾"{	~[¾°â“]`E_x0012_öÅr»</t>
  </si>
  <si>
    <t xml:space="preserve">Â†)¡¯w&amp;/äÈ_x001f__x0010_õÊÐ#Äµ</t>
  </si>
  <si>
    <t xml:space="preserve">Ê_x000b_Kî@/àï_x000b_´¿ÞBúu[¤)Üå»5Ìc_x001c_úÔßgå2øVÞz¢KXðûœòyˆSz%zâo	“oÛ_x0018_ß…5~ŽòIÏ3_x0008_{éTŠúÕ7ƒ4É­_x000e_[ËÒºò€KêŸ_w#²#Å†€&lt;¨·E_x001e_ö¤%´Ý_x001d_’&gt;Ô™*2-‡Ò¡á‘ž_x001a_ä_x0003_Ìošµ_x000f_ú‘y_x000e_þí|ÆÊéó_x0003_&gt;Gô!˜ô(ìUx_x0007_õ	î_x0013_Öä</t>
  </si>
  <si>
    <t xml:space="preserve">æk[$eè+_x0019_y•N¢1²_x001d_Ì—p3ð—×ôz\_x0019_º2D8Ãž¹Hø›á_x0005_œ#ä_x0003_	½d„%'_x0008_“â‹;„Ó©_x0015_Èç¹¿z'_x000f_¿H…½C_x0018_°ÊçˆnV†"-§_x0005_ÇùC¯šë_x0012_N_x000b_Iûrb}£0_x000f_½½³¸Lö‰ä.è·Å‹ð_x0007_¬­¼ÿ a´p_x0004_þƒ_x0007__x0008_|@_x001a_ý_x0016_É„ÉÉ_x0011_Å_x001f_š‚Cn&lt;›Ù)_x0010_?”_x0015_ò³?0./j9Xg­Q¿’ª„üŽÍ_x0002_ìÒ_x000e_+ÀßÔuú1Í[ÏéMÂž­lc½²Õ_x0006_ä¶¯õ§ŠÝ‡_x001e_—áyØ¹_x0015_»</t>
  </si>
  <si>
    <t xml:space="preserve">½•=ôn“èUÉ_x0007__x000b_r°m‚®‚ù_?D¸_x001c__x000b_è•ÊŒ^=9qÿX¦Öí_x0011_=}7˜</t>
  </si>
  <si>
    <t xml:space="preserve">HžÏ-_± Ïs_x001c_z´ë÷¾_x0003_;[)¬¤Ÿî9QBþ)|Èa¾b&gt;åÐï¬!?[_x001d_v…</t>
  </si>
  <si>
    <t xml:space="preserve">ùìf.ý”äX\–_x001d_’ÿ¼ø_x000f_…Úü_x000e_+ÁyÁá_x0016_ìõ&amp;;«êSöê’Ò°H®_x0008_ôk÷ðM‡Ršð_x0017__x0004_ò%›ü_x0011_ç~pžA_v_x0005_úqç]ÏMc\#¾Ò‡·³¢PûýäxÍO6_x0008_</t>
  </si>
  <si>
    <t xml:space="preserve">ÃÃyK |ÈûîÍÚ®ó_x0018_h³_x0010_öØ{¬_x0005_;…ßÔ«ÑúñÀÞ·_x0003_MÂ¼°?MùÖS·”(_nsbfpŽVûÊãj½_x0017_¸üÊã”Ÿc½ÚÅ_x0002_üp²_x0018__x001b_°C…öã[Ž</t>
  </si>
  <si>
    <t xml:space="preserve">kú{î_x0012_!¯æWu{Ö_x001e_wqx</t>
  </si>
  <si>
    <t xml:space="preserve">zd|OÓ#¾</t>
  </si>
  <si>
    <t xml:space="preserve">Ø\‰ìVª_x0017_r˜…eø!XN_x0010_¿·^jŠoÂ¾nº$—ÚÂrÈ_ß6yBá«Â‚¿â{å¾_x0003_¹žæ°ÏÜ</t>
  </si>
  <si>
    <t xml:space="preserve">_„ü58ä}­ÈM¢U?ƒÜg2Cx½bíQ?ç79ôÒ4ù_x0013_•¼ÞÍA&gt;y_x001d_Þ#tDx…ph$†^!¶âUÂ¶hk}%Û_x0019_†üÉ´</t>
  </si>
  <si>
    <t xml:space="preserve">ø_x0003_œ_x001c_äûÊ_x0011_íÿg©&amp;ìtQáæÙ‰G_x001f__x0017_Š]èó_x0012_.p~¡_x0014_gò'¸é‚õ´’ï‘RˆžVñ^5§æ]éõE)oþ_x000b_Ò_x001b_8'ETáœê›©ä[Ô¯Å_x000c_¨_x001f_)#„ü}dÏ‚Ü3Í_x001f_®üï_x0014__x000b_œ°krœŸÈáü4ð°_x0015__x0012_Št®I˜NÉ˜êw•_x0001_GzˆcœÍ“ÿäû_x000b__x0016_§ñ_x0005_l¾N~–¾±_x0006_?I^ô_x0012_¬ÓŒMþÒñÞªMç©c«‚Ðz3ãéÃÔ</t>
  </si>
  <si>
    <t xml:space="preserve">¥¿Á_x001f_ ¤AòÿžQ;Kù™ :Tù2-Ø</t>
  </si>
  <si>
    <t xml:space="preserve">N¦	þÔyŸ“}2¾%v_x001a_4ÏWbí÷·N_x0008_„WÃZ„ù”Qžè!+eŽä±a›úœ“_x0007_«Ô^ŠG»è‡5­øÊÁ±¬çj_x000c_o¢s´]ÙIÑþšO•·hß	æü{</t>
  </si>
  <si>
    <t xml:space="preserve">7M	ôÝ÷ŒZØ_Qqìb3Oræà_x0018_“_x000e_ø_x000f_“eð1£i</t>
  </si>
  <si>
    <t xml:space="preserve">Óü›MòOœ_x001c_g]}îXIw_x0012_ì_x0003__x0011_Bo’ÛC8wõ­Í¢êõx¥_y</t>
  </si>
  <si>
    <t xml:space="preserve">r7_x0010_ÓÄ·„h¸$_x001f_¥¨õ(¼_x001b__x0004_ÿÝùhžìí_òÉ&lt;áèR_x000c_;óˆ”ðSFß—d_›éQô€Eæ®‚?§=‹úáª‰VûuÌH_x0005_è—S_x0011_àÇ•LEË_x0015_§.—_x0014_?I§Í_x0015_Ø±Lô.owm²_÷ŠY_x0017_rÍ›Ç¸Ýk&gt;ô_x0006_IrKÙó}_x000b_çœ_x001f_ˆ_x001c_ÎS½ 0‡ó</t>
  </si>
  <si>
    <t xml:space="preserve">¯C__x0010_²Gü­:</t>
  </si>
  <si>
    <t xml:space="preserve">´ÿ³/áWM&gt;ÿ%ðC¹¹·H_x0018_®_x001e_¹Nùë†Ç‰ß{ÂæZo‘ð_x0013_xÌ2a¯®X´Žž_x0013_ =u›Ôú’éÁ_x000f_í_x0019_/\ Œ‚_x0004_zƒêæKð_x001b_øî³„ù#|†ü åmnÑ|^ß²0¿vÿÙQÌ¿Û]Ï[„þ´_x0016_</t>
  </si>
  <si>
    <t xml:space="preserve">ø­Ã¼ö—{;ðï[H@/õ"Ú÷Y7Äy_x0008_3}š·_x000e_»_x0008_:ì»ø&gt;`¼Ÿ$8{bx{</t>
  </si>
  <si>
    <t xml:space="preserve">~_x0008_Ö['{&gt;b1ôÈÇXË"¹k_x0007__x0012_rP2³_x0006_</t>
  </si>
  <si>
    <t xml:space="preserve">×”¾{õx÷ô§øðØÆ»¿_x0002__x001f_þ³òês4¾§½.ìÂ”ˆp_x000e_]ÍK´Ã’&gt;ì&gt;Ã“ë_x0008__x000f_¯NÂž_x0017_"G¸}¤_x0007_¿zú¥g`ÿ-^NbÂz'Bùj?i_x0001_ØŠáïö~_x000c_yÃ*½_x001a_í«;„</t>
  </si>
  <si>
    <t xml:space="preserve">:dÙø=¬·“Ç|</t>
  </si>
  <si>
    <t xml:space="preserve">F_x0011_è%/åÌ€®¡§n¿/1žîŽ¼€unD[”î6_x0004_Ò£½ŽKaé%Jþ_x001d__x001c_«U+ÐÏüìÆÛ„“ßýö4íSÓíç	_x001d_Ñi½\;_x0007_y}÷Ó7J’‹?üÖÌ_x001c_…¯]t@—íž™$= Éçî¡ðâí£ˆ¯Š÷}È{wû:Î_x0005__x001a_Ö_x0003_cŠ&gt;cï&lt;ìp™çôÝ€²;cì#És8×7›}’ïåô2Îñÿì¡éG)ÞMKœï;N_x0010_Ã_ÇN¡ÿ_x0017_+3¨OÕ_x0003_½W$ï¯U/{ ÿín_x001f_ç_x0003_­:ô‹vÞAúÃ&lt;Ù€ÿ i"_7I¥iÇñÆ$èý´#ÐŸ_x0015_³DzDòøëì˜²CÕ_x0002_ã_x001c_ä†|•ø‘tš ÃÎ3Z?y½ÄÏ@_Û”ø_x001e_ârIâœqˆµ]ú_x001e_À_x000e_òØ×}ÖN_x0008_{èóÆé_x000f__x0017_¡W_x0017_F:&gt;é</t>
  </si>
  <si>
    <t xml:space="preserve">¿‰1_x0007_ýd‰µ_x001d_ÂFÖ«ÁžK‡_x0003_ÿ÷"ä¾©Ï-rÙå_x000f_á‡d_x000b_%øé‹_x0006_üó–ñRäeœžëS|—éï_x001b_æØ</t>
  </si>
  <si>
    <t xml:space="preserve">òõ_x000c__x000b_˜_x0013_Í!Âÿª\È_x0010_vŠî_x001e_é)_x001b_G„	;;Ûø2ñÁè«g0_x000f_ñÒò2ÕŸ_x0017__x001e_Îe&amp;¯EÚÏ_x001e_ˆ_x0014_ñ</t>
  </si>
  <si>
    <t xml:space="preserve">_x0019_w Ú›³_x001d_|gâ-Ãß¸&gt;÷_x0018_ü]ó_x001a_ìmkv_x000e_ú!_x001f_]NÑw?a­‹ðo^&gt;qŠÖ+_x0012_-èM1‚s •¶€~dË_x0005_Ì[Ø_x000b_ê„¯&lt;øØ¯©Ý3–</t>
  </si>
  <si>
    <t xml:space="preserve">~ô˜_x000c_•=sõøå)òdÇ~ñò¯z_x0014_¿µ73‰s4wË¤ú•”‚Þ_x0019_Ñù"­¿¤ñ*¾7_x0006_ß_x0003_5_L3Ê·â‰_x0014_ù	{Qÿ;°_x0013_6~Eòt¼Ò•k8ŸZo»„3B.+ªŸd_x001a_öéµ£¤€}!"Ð¹—µñ]ÎMLË÷ëgNÀ?½•HØ«_x0016_çÚ_x001f__x0017_¿_x0003_ÞÍî_x0005_SûÍß€þ?Á7ðýRÛžedgû2€½7_x0014_GðÛ¯5eDñQ ýo­'ÎcüaäC~xv7Mü~hM@_x001f_Šf¶a_x001f_zI°@ûºß­£^ÙíÃ~”Q_x0004_¿ûtG</t>
  </si>
  <si>
    <t xml:space="preserve">€/Èª¡äè„ah~ÙŽM /ëÈŸŽÝa|7$û%ªÏo»i’CÕ™</t>
  </si>
  <si>
    <t xml:space="preserve">ü_x001a__x0017_¼Ô6íf8êÑüÊàš¶Så"ò¥WŽ0B·¾_x0007_4ü7¶€_x001d_±v_x0016_õŠEØ]‘n_ªq‚ï_¾_x0004_ÿibW'ˆ_x001f_¿_x0017_»°÷ç¥æûÒNö_x0008_'eÐÊŽ]=Î²™; ïgç°_x000e_³r­Iò·vO²Bñ½|_x000b_ß_x0015_´›Ó‡¨Ÿm¾R¡pY.</t>
  </si>
  <si>
    <t xml:space="preserve">_x0010_š«³_x001b__x0014__—áíà«=Îõ9o_x0001_þˆå¥óžþÞÀ_x0004_ÿªÖ£&amp;ÂE‘|	Ì_x0008_r«ÕãÏ¢‹³¨ß•+#4Îçn]Ïg¿-(œÏCn¥c’ÿª_x001f_­&lt;¾wË_x0004_9Ø£Ž_x0001_É+!|È?Ã1®Òâ{k¤ç¥‡Ëà[Õ!_x000f_zW_x0019_7€ß°©¯â{ŒmòÏ*9itÉO?¶Uµ¥öOÈÇ¨½]c_x0007_öÑ£A_x0007_rvä{Æ_x0010_ÎËì 	»ï6Ò‡î_x001f_Ÿ/W_x0007_ú‡ó_x0001_é©AÉC=£C_x0012_ò;9¢ë­1_x000f_ú›¢/ÄÏ</t>
  </si>
  <si>
    <t xml:space="preserve">ñtÌ¶}Ré@®$BÏ·X»Šóø™Í&lt;âƒêÀú.ô_x001e_oa_x0003_ã_x000e_*aÌë‚ñ2Éá_x000f_‡Î¬B_x0011_±n7ÝÅ9•Ë\|ÿ_x0017_UÒ(/E	òî—×^^E}ÏDy¢£_x0019__x0011_Å:ÝµiŸ&amp;ÛŽOô3*ö‚”ÂµÄ«Q8ýv1KåÏÅ¹&amp;å«_x0008_7!Td</t>
  </si>
  <si>
    <t xml:space="preserve">¹_x001a_Û“œòeX_x0019_ß_x0003_\_x0008_×-:_x0007_ˆ^­IÄ/</t>
  </si>
  <si>
    <t xml:space="preserve">_x0018_ Ka_x000e__x0003_</t>
  </si>
  <si>
    <t xml:space="preserve">³</t>
  </si>
  <si>
    <t xml:space="preserve">~Ót_x0015_Þsàïh¼MYÅ|}(£_x001d_’£ñ_x0017_CàƒÙ~\Vt•\lDeò_x0007_´×©Ü½"ãl_x0012__x0016_ÓÂ§ï_x000b_D–ÎíÉ¿ÕÁxýàŒD|£†ðO~&gt;¤ãï|_x0019_ýN_x0012_¹Šp­TD8} Då{Ž9</t>
  </si>
  <si>
    <t xml:space="preserve">j\ÅùÃòaöå¡¯+¾¾.lŠ_x000f_å¥•K4ÿ_?ðCÈ¿_x000e_¾½³_x001b_mPÿt„ï6£úó›t.{nÉ_x0001_¿Š‡’_x0010_ßo8_x001c_|òRöº¦‡þ</t>
  </si>
  <si>
    <t xml:space="preserve">öËè-GÎQú-æß!:Í21IôÛ(ÖàÇ\(¦Aß¬$ Ÿ³…&lt;èsïÛÖ_x000b_ÔÅ'$ùçÇ«î—ð}ˆ1íÔð]à’û.áÖ&amp;}7'&amp;zùþ_x001c_Îc»Þ2Ù¥…Ø_x001b_‚]mïV`¿'Õ_x0016_á¦!p¾k²R^÷·_x000b_û±áÌ_ ¿UÝÜÑßÍVºøž±1ÜÜî27Ôò&lt;€ÿ|-ˆrTn·\Ç9°/j_x001b_$wòBû©w\Òw”_x001e_ _x0004_ìþ™@_x0004_°CÅ"¾Üùü?ý9ÉûéÞ_x001e_Î¥—3EòK»æ÷[_y&lt;˜ê8òªÆ_x0004_ß)_x001a_Ù†¤s“%8Çd_x000b_§_x0002_ØÃ</t>
  </si>
  <si>
    <t xml:space="preserve">ÆwE%à(\_x0014_ñ</t>
  </si>
  <si>
    <t xml:space="preserve">Ùµër</t>
  </si>
  <si>
    <t xml:space="preserve">r.Í=ø™Kn_x0002_¿¸³y_x0015_(Üç?Õhî§ðsy—äÑ¸ùOäy²£`_x001e_ëk®_x0015_~	EÐ„þ`ºÉ_x0007_„Åm«©ÏAú_x0018_ÿ]u{·sJ•ó$ÎW¢­¹aœÛ›³ £Ú^8_x0002_þ#.d ?í&gt;¦ýMr½¤ùE¾HüÇ_x0015__x001e_Î_x0007_}Ù\Àw€ï:Ðïü¦ö›_x0018__x001d_;ý_çàÌŒõ÷v³ï_x0015_hþg&amp;7Ö ÿ…n_x0019_zi.2	ã5_x0017_þ_x001e_y:ØÅ÷'vz’äÝÆFö_x001d_²ë:ó›Øg&lt;_x001c_r-_x0001_{…óT¢‘y„…éZù›S˜ôö”Â­*â/Œ</t>
  </si>
  <si>
    <t xml:space="preserve">Â¿'Ò[D·#7ºMÂª(‡ÔO£_x001a__sŒ±R_x0013_ötf&gt;ÖþŽÏ+û&gt;5V	ªàw™|&gt;›_x000e_Û_x0016_ù“™ØíàÜKö`‡_x0017_í_x0010_râ_x0019_Þ÷Á'Ã2ö™“_x0014_ç!—ïNŸÆ¹{]</t>
  </si>
  <si>
    <t xml:space="preserve">/Ê™Ë‹–«Ï_x0005_æ_x000c_ä—sÕ~vLÑÚ·8g_x0017__x000c_ò{Ñ«__x0004__Þ._x001a__x0014__x000e_¦ÌÛhž._x0017_ø. N—ò$Ÿ¤É ×+½ÖÒ~?Áµ/Àyƒ_LË2õÏö ï¤4ŸÇ9IKÉ½ÔØDþU‹øm[</t>
  </si>
  <si>
    <t xml:space="preserve">Ÿøª·âšð§Ì_x0004__x0001_}_x000f_ —Ý.ô—W3°âÒ+3­zCë%ÙšAá¹ìðiØ_x000b_‰“ƒ½U-p*ÿrd)|ë_x0018_«öá¯M	×'í_x001d_</t>
  </si>
  <si>
    <t xml:space="preserve">’»o_x001d__x0013_e_x000f_þ_x0001_i®Ÿ‡|_x0011_6ä}ââ|8_x0011__x0002_çÃ-¿ù~5šÆ&lt;‰6ÇwáÂ—ÖýãÛª^²Ï”}9ê¡Ÿ¦ÝÀø+w1ß“ö4ô”þ¹x_x0002_ú†Õ˜…¼¨;¿¢ò†ç†ú\¹Ÿ#ü|ø%|¯aø_x0012_ôpD4ð}{*ˆ_x0010_Ÿ½ÚÅùAtZÂÏ[îÏƒ^L¿_x0019_jö…UÐ‰¿~_x0001_v|éä_x0013_8÷µù_x0016_ô ©ìiÒ×­_x0018_vg5îD„åõ_x0008_ßO_x001a_2¯Ö÷__x001f_eÊ_x001c_„_x001e__x0014_ó&amp;—¹ú»‘¬à-„«®_x000c_¦¶_x0007_}êgê^CÔQ_mu_x0011_çÉ‹¹åI</t>
  </si>
  <si>
    <t xml:space="preserve">_x0017__x0005_ƒÜñ¸&gt;ÏeÏÑwúÙ±½Y_x001b_ú@:î¬_x0012_öíEè]_x001d__x0019__x0019_°×¸–ûÅ0¯¿ï÷æ W£íI _x001f_þÝyš÷_x0005_eOfÇÔ:Wê Ÿ@†&gt;…+Q²@8êù÷µ—N+yýÖñm§–¢ø¨#_x0018_a9_x0008_*)…EÑ)Óyu$~@å¯_ßíR¼a6_x001a_T¾úz×%_x001c_1ú]¢×ë</t>
  </si>
  <si>
    <t xml:space="preserve">Ù¦ò¢²Ð¥øJÇ»‡üüö¹uêßÊ_x0017_oo^¿Éáw0Ÿð\²+^ô´œ_x000c_DÌIŽ_x0017_+‚¾_x0017_¸·*_x0004_í‹{_x0003_é_x0005_TÏŠt_x0013_B³Þv!ïE{’ú%*õ&gt;…s¯´øYE?~Ú_x0007__x001f_™_x000e_lÔç¦]¬ƒ_x001c_ŽCœ3ì®&lt;Ló^é—_x001d_øù;áÛŠ¿w\oÒ_¹ø…_x001a_ìÁê™u</t>
  </si>
  <si>
    <t xml:space="preserve">_x000f_³V_x001e_~ö"‡ÿ÷¥¹ï)~;¾˜&gt;s‘ô…¤Äa/nWˆN_x001e__x0018_ïŠ_x0002_Æ“\Œ`_x000f_m¦ª›_x0014_~gOB/™˜ø_x0005_öyùŽ›à¸˜¹Ç§õl_x0018__x001d_Ÿ¾SØÝ&lt;r_x001b_µ{û_x001d__x0001_ü#_x0015_6_x0004_dŽùŠ˜8;~äæ¡</t>
  </si>
  <si>
    <t xml:space="preserve">…_x000b_ÿ_x000b_ìŸÑ_x000b_í:ÉÃ¼lŽ@¾$'¾</t>
  </si>
  <si>
    <t xml:space="preserve">z/Ë&lt;Â_x001e_ù«éœã†5ÊW</t>
  </si>
  <si>
    <t xml:space="preserve">¾6Ia¡ø_x0001_¾S_x0008_büßƒ‰iœGUª=ÄWý&amp;°^»€óúëù_x0016_¾ûòåƒ@_x0011_ò°sêäøf’‡Ý_x001a_%“óøŽe&gt;xØíà_x001c_ËIìe’£ìö‘Wð}KëÇG ¯G_x001b_¯BÏ8Ñ‹ ÷x_ž‚_x001e_Ó_‡_åýUÒG’9ni¿ð_x0005_©Ï±7—!¯¹€¼</t>
  </si>
  <si>
    <t xml:space="preserve">òÈü°èû`E_x001f_¼_x0015_`üWÈŸ¢öël_x0017_r¨²Þ'Ú_x0018_»°_x0002_vÊµ;ø&gt;BrÐ_x0007_«ÉkðãÚš_x001e_YœÛÁw_x0016__x0017_r6êŸæú_x001c_)Œq®mr_x000b_ôü_x0005_ÎWà¯ÚÑvXqv¢Eö»ÚUmµB”oKÌÓKÍf.5viêœÐý7ó_x0016_¾7Ì¶Äiè•I_x0002_ÿó</t>
  </si>
  <si>
    <t xml:space="preserve">«ù]ØG</t>
  </si>
  <si>
    <t xml:space="preserve">Ù¥õÞ”…&lt;í—_x0005_¥Ð‚Ÿ~(!Ïö6fóDGhk_x0007_~c_x001e_ƒO×dÜ¤öÍØ³1~©ýeæÈù¯Ã~_}ðGà;†Þ_x001f_íä_x000c_êùEåÕ›ÀO¾Y_x0018_¦ø°'·°ß~ªýˆ+a_x0001_çyoOp_x000b_ñ®öŸ§þ[ë_x0004_üh¥_x000e_¿Dra×†_ èÅ]Ú·Þzî=Ê÷~Þú_x001f_Hî_x001c_ù\CžUáõ_jû úŽ_x0005_yqÂ²á7\&gt;´z_x0017_áÆC²FxåJ_x0003_íÿíú³§Ñ¿|&gt;¾</t>
  </si>
  <si>
    <t xml:space="preserve">5_x0016_´Û]ø%íð—_x0014_?*Æ8_x000b_2†ÒîKø!Þ‹:ðû‹É|_wÇ[„1_x001f__x001d_…^Ð”O^èzÚ_x001f_Ð(œ´9ÎÕ»¤/(|1ìþ×”¾Õð%•?×|_x0007_çñ‘'_x001d_ûCÈäB</t>
  </si>
  <si>
    <t xml:space="preserve">ò1_x0011_5È_SDm</t>
  </si>
  <si>
    <t xml:space="preserve">WÜ9„ƒo}KÑÕSGË®”à×BŸ£ºnX€ÜOy!P¤ÐnÒ0¥–¿?ÍŸ_x001d_ë¸_x0019_%_x0012_~-®ô_x0015_’çR†Äw÷Üg~F¸#ƒ_x0006_Õ[</t>
  </si>
  <si>
    <t xml:space="preserve">J›„“þm_x0017__x0008_WÒÅw ïY_x0017_vž(_-dÇî;dª_x000e_dÇ^8ÆX'¦þÑÿ_x001b_îWéuÙ£øJºrŠP$	O)L»Ë+d?_x0006_þéÇ²c_x000f__x001f__x0015_¢8srü¾CBD&lt;uï}‡˜ð9ÕËÒÞ2É‡b_Í_x000f_Ù÷©gsÀ­™_x001e_Ú¯K›êuÄö&lt;É_x0017_QïÆo_x001d_SúÐ©S‚¾7_x001f_b©&gt;É)Æ2XÿB_x001c_‚^ºñ:ø»QIšäwvü_x0016_Íï½îb¬èxûxÑ%zW(ü_x0016_é¥wû]ØW%9‹}-DX€~”pè_x0019_ìçÍçËÿ_x001c_å2Ù_x0004_rÅ_x0010_ýÓ_x0014_®”’&amp;…Ëâý_x001d_ÂšŒ_x0018_µ+"©íÏ‘Ûn&amp;\p_x001c_÷_x0014_ù£e_x0001_ç3O_x000f_-_x001d_ ö_x001a_¶$ÿû½_x0019_ƒÁ~._x0006_ñó„/'_x001f__x0018_hqþ_x000b_ØŸò–4ô¿_x000f_ÿoeµ	?át_ë?Áæökú{¸aàçVQ_ýâÖ&amp;ìír4_x000b_½*zïŸÐy_x0011_û7_žÂ¾ÉŸÑ|ËHŸ_x001f_Ù&lt;¼Hãr]ò_x000f_wå¯i&lt;¶b[4ïI_x0014_	¢£Ï§Ý´ÚÝ÷Ö3Â¥u¨›¦IzAÅq_x001c_è_x0011_7</t>
  </si>
  <si>
    <t xml:space="preserve">‚îö_x001c_Fë_x001c_ÞsÏ.Úq_x0002_ø_x0001_saó¯h]F}_x000b_tüÐ_x001f__x0017_0ß|gù?_x0002_ù‹ïb¿óþ_â|[æ§i_x001e_/f_x000e_á¬SÃüÊ¤!©_G¶¿</t>
  </si>
  <si>
    <t xml:space="preserve">zN178¤ÚMv#Iý+”ú_x0001_¥/_x0005_òá«Ç_x001f_Pë+*ø_x001f_¢Oçd©{Íì=Ïiîùðž†_x0004_Ÿw¶¶ÀwR_4¶”t_x001f_K‹Ý_x0002_}‡à_x000f_Ïâ\âÇfüð%_x0015__x001e_~¬_x0005_}Á_x0008_s(W¬'6å/¿”¿Bõ;_x000b_ièq_x001f_Š Gát*…ÿ!tfGô¸w_x0002__x001b_ô"“çà?ùÛð_x0004_á_x001d_é¥+„7±4ô_x0016_?UŽ©é¿“œü!¯oýpäu;”_x0007_è\[ß&amp;&amp;¸¼_x0004_?yíîÿôìW_x001e___x001a_1_x000e_ì*Ívbff†úmýo‡ÿ9Éuž·8ÑÿÅ@¯»sçËðƒ_x0014__­±2É</t>
  </si>
  <si>
    <t xml:space="preserve">)÷Èþ0_x000c_WÓeE@_‘½æÿL8:êÂoW)_x0017_õ¾‘_x0015_ª/-º_x000e_ÉõÛbú~íäø&lt;×rT±³4õÛ_x0019_É;Ô´\æ¯¾*qnÂF</t>
  </si>
  <si>
    <t xml:space="preserve">8_w$·¨žÍ½ÉÎÒÄ¡±@jý»tß¦|×o‹þ_x0018_íí%°3_x001b_þ3ƒÓ£¿ð¶Ô_x0017_àïnÈzƒÂ~uáÿ_x001d_O_x000f_ý&gt;áÐKÿå_x0011_Â—ÿèÁÛh\†c¤°ÏÒf_x001a_z`áág	'®äá×þÙ¿-_x001b_4_x000f_åâ5Ðí«w_x000e_+}ll{£õ_x0013_Q_x001d_òäH§ÚÑ|ÅÅ&gt;}›_x0017_z_x000f_¨}áG&amp;ügïÄ_x0017_ñª»s_x001b_üN_x0007_ŸùiMŸc•|š_x0017_·-F_x0008_÷¢¶ïP¸ÄyØ)ÙW|NLü@©h_x0014_ÞMnÜvÝº…y_x0018_ÙÆwÜ_x0013__x0017_÷ ?_x001b_†~Õd_x0007_ôØŽÚà‹?û×£ø_x001e_w±þS|_x001f_û£_x000f_&amp;_x0010_ÿ§W]!þ6—K×	×r×¯C_x000f_ˆcù6É/+_x0004_?</t>
  </si>
  <si>
    <t xml:space="preserve">_x0012_oò-µÎ‰%Aã2:Z._x0005_n_x001f_zkÝq9íó@_x0004_Kóà‰~Â@Œø´ÿúßw_x0004_íËÉÄOSzè»‚0xåZþ_x0001_’;”àóv&gt; }l¸]âïÇÒå²$¹”&gt; _x0007_ü·_x0007_;Km%/_&lt;V_x0012__x0003_9ÉèÿÀÛÇE”ãTŸi_x0010__T_x0008_ùIé¤g=u”¾G¥rÂ¤ï‘Þ:^e_x0011_Æ!³’_=NßË*¾§äœ›Öç_x0018_²ÖÔr—éïÿ%ì_x0011_</t>
  </si>
  <si>
    <t xml:space="preserve">k¿©`_x0001_äqšÉ˜äxpmR—[Òßç_x0017_™ž§môóêq'ãÞI_x0018__x0005_õ2aœ_x0016_à§GR•€°È¢_x0008_|Öôú4_x001f_‘8âSÿepé{Ä_…0Ó_x0003_Ä¾l&gt;×‡Þ_x0013_DüQÂ«q_x000e_ßýEO„_x0017__x0008_GG/@ÿ³f_x001e_ü_x0013_ðÕ¹_x0002_§ùzíÔÌCo_x001d_Sr¸¾qåêñ?=*nœóIÞŽ¦×_x0016_	‹©$ºzüÖC"SPórY‰'š¿ÒïÒü_x001d_¼÷r†ÆEr\0®ôûŽŠÔux?þP ì#Ê'_x0007_ao|F¨òûù_x001f_&gt;ª8–`lè´®ÿþq¥7¨r‡Æ.g(¼}ü_x000f__x000e__x0019_‚Ö‡ô_x0007_ÂO}–¥¥¼z&lt;“¢ÿw©Ü_x0013_T_x001e_z…!9é_x001d_Lp¥ìã}‡*NOë_x001f_æ _x001e_&amp;•~@z	é_x001f__x000f__x001f_¥ú_x001f_ vÅ |y€©_x0001_¦?_x000e__x001f_B½_x0014_¾œQí+þ¤Ë½=¥‘êSô¢ø´Â´÷Qøc|ê˜_x0001_|áX‰™Š^^8_x0016_èx•žEº`U_x0015_ÿÔ±²‘Vv•š/Aí¼pÌÌ_x0004_ÈÏœˆ/©t_x001a__x000f_a¥*Õ&lt;*þEô«Ê³áºªçIúÿ_x001b_°’5	iŸ(y¥ôµj‚z_x0014_9¡_x001f_âpQ£q“â_x001b_o*ú2Ð_¦&amp;J):~óXÝÉ¨q½pÌ•_x0015__- Æ¥Ò_x001f__x0018_  ¿T|ú¬×¥zU}_x001e_#?Óñ®"J§0a'(bŸ4&lt;6øŸK_x0015_|DøLÏO•µ)þfq‡ê÷[Ç¥lèvÍl_x000f_úªÈªzh_x001d_…_x0004__x001f_ñM®øÓ1™d8öMOhôËà_x000b_BTÃ²Ú÷Âíë~T«j&lt;©{½d¯	¿ó…K|x1z÷‡ä7_x0008_ìàkbbû¸/Ý_x001b_‚©Cc!·‹—¦_x001e__x0018__x000b_›–xñØ%Ew_x0002_|ö•ÿ‚øÏv _x0019_ay¾Ï §„ñ_x001b_Toçuá_x0011_Þ</t>
  </si>
  <si>
    <t xml:space="preserve">_x0004_ö³)D‚öŽ”;ÄO•ôiR¼#‚¼_x001e_—ßðjBŸ»Ôk­KSJ5Ìsô]y&gt;N'ßTòÿÀyá&gt;=Û™bÊP}zöðéÆa“SxæŒÓ&amp;¿¾Ág</t>
  </si>
  <si>
    <t xml:space="preserve">Ò_x000b_ö¸_x0007_;óWmV%½!Ä}_x001b_'Çe¡ˆïªfZ_x000c_~˜—8ù_x0013_ipý_x001d_7“_x0014_–_x001d_Æ?}ú Ò__x0005_æÍ_x0014__x0019_úó½D'o_x0003_™FW¯+«_x0014_5²</t>
  </si>
  <si>
    <t xml:space="preserve">'ºU_x001b_™ßü_x0017_/_x001c_Sæ/ôñ*èù_ü»‡RXL&lt;uTÍÇ€Þ_x000c_~øt	éÇ—è™_x000b_Š¯0MgJMVv</t>
  </si>
  <si>
    <t xml:space="preserve">í#j‡øG_x0015_õ_x000b_g?ý¸.wiêI_x0015_ï¨ýðôã‚&gt;_x0008_œxò_x0018_í»Ã§u»º_x0005__x000e_ºN_x000b__x0006_ùeÕ¾sh_&lt;y”ö§*§ê¡ý¦÷íÇ¨öi_x0011_ûêØþ~._x000f_Â_x000f_#EWª¼#u¼!5Ý2{äÃ­‡´|¸•ø‘Ôýû_x0018_uÿø ]®ê¥|_x001c_ñ&amp;Óñ•</t>
  </si>
  <si>
    <t xml:space="preserve">çø8Í£æ³jº1&gt;1Daÿþ_x0001_¢|‘+9«Ð_x0018_ ê+¡=â“ªû*ŸšWU_êÞ[_x0007_á‡uxìÀgÉ_x001e_Ý_x0007_ÿ3!_x0007_ŽªéæÄ·‰ß¾=¡ó#&gt;¡|*¾Í5ÿ´8ã3J_x000e_©…85®ø»¤úT~Î_x000b_o_x001d_Séa_x0018_ƒ?Ë¶¤zèž_x0011_’CL_x0019_ J^_x001d_UÝµ®_x001e_Wùxœ#</t>
  </si>
  <si>
    <t xml:space="preserve">ò˜£_x001c_—|û8ê_x0019_„ãp_x0010_Ÿ_x0007_6{_x0008_góyþ_x0016_Õ'¥}U#§yPýàTŸi_x0017_Tú_x001f_ žú_¢ú_x0006_aÊo_x000c_Âoý?âSûéyÉ_x000f_Ò&lt;ÅÔßO</t>
  </si>
  <si>
    <t xml:space="preserve">ò)¹õ‰ü/_x001c_SaE÷©±O}V _x001f__x001a_ß:vë¡Ê)üâ±×?£Ô_x0004_IrO‰=Åß0oüræ­cj_x001e_Yv_x0010_¦t_x0003_åªŸQõJÅ=©{)½Í5êô_x0014_Ò/g6_x0003_¢óË_x0019__x000f_ûp?]­«ê×}GßøLS</t>
  </si>
  <si>
    <t xml:space="preserve">öðÑË_x0019_.}vß¡Ë™XF_x0019_Bî÷_x0011_æ_x0017__x0004_ÐRæ!a!Ôù¸_x001d_•_x0008_ÃX"¾/_x0017_n=ôÆg_x0014_Ug&gt;õÙË™ù]ñ_x001a_Å«åï_x0012_ÒßOuX_x0008_Be_x0003__x0003_Y+#ÞŽÄ­‡ÔüìH‡ÂÑœ¬#&gt;î"Ÿ_x0018_”3e}_x0010_Þ_x0005_¦e_x0012_ _x001c_º_x0011_•7_x000b_í_x0006_ašû’úÃjÂ{øè§&gt;»ËÃP„qLhö|ÿ©c·~VXRRxAF@&amp;û.0/W\_x000e_ÂQ0Åe0Ó”]Ä_x000f_Ê_x001b_¡FÖ—B×#_x001b_@[_x0006_Àx¾_x001f_¯&amp;âIµ7.ä&gt;¾0À‡ÞJéh¿¨ò?u_x0014_ë‡úÓ–¥QZègE®'„Ui_x000f_P_x0002_EOú@i£}Ó_x000f_1_x001f_¤Öh´k_x001a_{ûñ_x0001_Ñ_x0003__x0013_-•j ©x“ËAz_x0007_˜µQ/sBÃƒñ1=/ŽÈK_x0005_Iõ¹B§—ÓÒÆ8_x0004_ó</t>
  </si>
  <si>
    <t xml:space="preserve">ð%ŒCäçÐÏF3¯q_x0010_ovæöóí#•Wz?G?S_x0003_dÝæÃŠžI_Ãü	½ÿÌ_x0001_ŠŒ˜Óñ	Âî~¼©÷Õ~~_x0006_¤ñ'ù7i?»ŸŒßßwûxë¡’ß_x001b_´ï¨~½Aûê#D¼QA&gt;_x0017_ü@ï÷ý}¯ç+ki_x0014_¡¢ÇCì£~$(§ÂM ÒWßü(ýVè¹È—’_x0016_I~ë!ú^”1•Nú³JWÑª#ºÜœ.§_x0018_¨_x001e__x001f_•_x0003_Æ_x0014_¯ÔMþ_x0002_Ù_x0003_]®ûY×¸_x0010_iL»_x001c_í«éCxX1î7)¿Ôa_x0016_Y_x001f_…Ÿ¤þÔ$ú¯º	~YÞÏ_x0007_Të¤&amp;€æWå_ß¯0›×¨Ôyþ¤¦OÔCß)_x0001_Û_x001c_óAþúO}öá£$g_x0006_t_x0019_=yô_x001f_Ôx&lt;_x0017_t \±Ÿ¾TÎˆCÌ›£ö—®__x000c_èÚÕXù8¿Ú‡RÜRüüògö÷¥ƒ}Iõëv_x0015_?î^=þ_x0006_Ò¯_x000e_ò?LÚÉóŸy_x0012_õ\=^_x001d_Ä_Î¤</t>
  </si>
  <si>
    <t xml:space="preserve">[——«_x0002_ôÁ%0Ë%ø˜Â4…_x0005_÷_x0015_?</t>
  </si>
  <si>
    <t xml:space="preserve">ý._x000b_67)¿ˆ×–©Þ’ô¨_jÞ:_x0011_öó =Uÿ`Ÿûb_x0010_°#“ä¾Cj¾š±O_x0018_Ä½:ac:@&gt;µÍºƒò‚â-Ë®_x0011_ÿLÉ_x001a_£ø6øïÏJGh&gt;-]¦ùoàèð_x0008_Âª;YÊÏ×¥©ÑÅ¸ìŽæÛ+ÝtšömK6ÐnÞöÅŸ_x001e_%¹RCz(‹Cª_x001b__x000b_”Ï–z~Õôd€=áýj_x0015_˜_x0008_´£äR‘ä˜_x0012_cLç¯_x000f_P8¿_x0015_Ÿ_x0014_uù¨RÑé5Ô¿¾¦ë	#þN&amp;"Er”_x000f_ÖYU¯ËwEù©c_x0014_/À‡›’æïÏ$ž–Ÿy!t¾@c®;_x0008_{_x001a_›B¤ˆîUq¡ê_x0001_"Ÿ¨êq–ˆ&gt;«ƒøÈ4Sf™è_x000f_øo‹eSûé_x001f_ç{##K´ß«_x001f_ÕÇ_x0007_ý_x0008__x0015__x0012_½+¹.hŸÑg_x001a__x0008_{_x001d_äkf_x0004_;xï}GižI/Z—IÈc‰0oÕ³@_x0019_¤5º:^&amp;ÕAØÐ(2ƒp•ô:_x0015_.½¥‘</t>
  </si>
  <si>
    <t xml:space="preserve">Â*ß}Gu˜òÕØÁ1Ä_x000b_â»</t>
  </si>
  <si>
    <t xml:space="preserve">ØÇé¿Uî“Hé©$þ?“ÿ_x000f__x0006_xë'ãÓ¿Ï_x001c_ óŸo·;H÷ÒŸˆWý_x000f_Íýþÿ6ö_x0008__x001f_þÇÿcã²ÿ?Ç{ˆô²ýy$½Rî·ÏýÌÕâ5¾y\·Ucú­Â¿5þ_x0014_é¹9”»uPŸ®÷­ðÖ}D9ÐKReo‚Ž_x0006_ë¦_x0012_þÿðÍcŸÓýRå¦_x0007_¨ëSû_x001e_aìÏ_x0001_}êxÙ_x001d_`²_x001f_®jÔù&gt;»Ÿon€ü_x0013_ø_x0014_í«„Pí+Ÿâ/F—ƒ&gt;ªÇÃ‰þuûO¡¾_x0006_ø@!(±'5¿`$?B©÷¥è_x0003_û„ò«ýÝ–ƒú?jWšT.÷q¸ô_x0014_òkþ_x0013_ÎG@Ù©jô_x0005_ÚÙ/¯Ô3½¯÷çaÐ¿p_x001e_Ë¤‚üî \Dñ÷}”ôè§_x0014_Zv„ô_x0018_üF­ŸÐýÞ_x0015__x000e_ÂÝz„qÊg—u?&gt;â_x000b_º_x001e_[M&lt;…›Í_x0001_ =SÍõñú¤4Ö3h·/&gt;±.ŸÄ²ZWÕ¿f</t>
  </si>
  <si>
    <t xml:space="preserve">ë-±Î÷_x001d_*ØšÎ_x0014_[©¼€x_x0007_õZŠßc&lt;2ƒò¶â³¤_x0017_Í</t>
  </si>
  <si>
    <t xml:space="preserve">è%D¾O}¶×`ƒ|ev_x0005_éÖoÓí¡\_ó3=?÷_x001d_²åGûvŸ/‰ƒ÷&gt;Œt`žPå·_x0006_ó©ä_x0004_ú?_x0018_·b[º½À_x001c_´¯ãmQÕéõ´_x000e__x000f_Æ£éàã|VòIúÞß‡</t>
  </si>
  <si>
    <t xml:space="preserve">c7ýìûâM]O_x0005_ô;3sêk˜¿å³7`ÿÏ%ºÿ9½^z&gt;‰oëùVrqÀw_x0006_éB÷S_x0006_lÀ?lÍÇU_x0001_`»?àëD_x0007__x000f__x001f_mÊ</t>
  </si>
  <si>
    <t xml:space="preserve">Õ_x0003_¾º?OHo_x0006_À¦ª—ü®Tÿ€ÿïóuÈ‰¦•¤´üÎ@._x000c_Òw_x0017_tyOÉ™'?*g</t>
  </si>
  <si>
    <t xml:space="preserve">0V_x001d_üd}D/„ª{Z.%"ó–Bû£ö_x0004_ÚÑëÿäQ+Òñû|2?ˆ»%Fí©vÐ~&gt;_x0011_Î ýÁxÄþ8_x000c_]_x001d_å[ž®§úöû{ßQ%Þ~«_x001d_¥_x0006_üv_x0018_òä“áA?=ÝŸžd</t>
  </si>
  <si>
    <t xml:space="preserve">5öqûšN©ý</t>
  </si>
  <si>
    <t xml:space="preserve">£öÛ¾^§PV³Ÿ</t>
  </si>
  <si>
    <t xml:space="preserve">ß_x001e_ÈÙýñk¹Ié$§^8Æ›4O</t>
  </si>
  <si>
    <t xml:space="preserve">eP_x0004_rQBºk"Ÿ/†u¾Dhäµ</t>
  </si>
  <si>
    <t xml:space="preserve">ó“\×_x0018_”56_x0010_¦y!</t>
  </si>
  <si>
    <t xml:space="preserve">ÈUÄ÷d¿úˆÂ–_x001a__x0008_…}Å—ÎN_x001c__x001c_ãm_x001d__x000e_ë†ª÷þq²/(&lt;_x0017__x0018__x000c_å_x0015_ß#¤}¢ë¡ð[ÇUõE`]d_x0006_a&gt;À¼Úgä_æ²#4_x0006_hGFŽnWu\‡u;]O`&lt;²[G¾ü ŸsŠÏ_x000e_Æ•%TtÒý |ª_x001e_EhÀ¼¬_x0012_¶üF@_x0018_û½ ;vp¬íHÝ®H_x001b_ôýB¼j&gt;CaW_x0014_S”oOŒ0Â¤˜ÎÐw!¾™Qã:x¯`_x0015_ƒ°£ø_x0008_ú«_x0016_Jc_x0007_ãRëZ¤z¢d0_x0005_¯¬ÓE•Ò{ýÀÔù¼</t>
  </si>
  <si>
    <t xml:space="preserve">!É_x0003_:·ê¹~…úÁ;®ƒy­2Œ_m T|U×ãÖõ¼‰_x0005_Šo‰_x0014_Ú“µ_x0014_#?=ÉA?ÐŽ5Xïf£Ê_x001e_Që_x0011_¿­×AÑ¦_x0013_/Å4êùæQÖÐóªç“{{_x0019_]~_x0001_Hü_x0018_ý«—_x0007_ëèV_x0007_ë8 31ˆï</t>
  </si>
  <si>
    <t xml:space="preserve">Z.u~¥¯ªuxáØ&gt;=¨rX7®_x0004__x0001_°ÕÑíµ;È—D™Î³</t>
  </si>
  <si>
    <t xml:space="preserve">”'ú§u}_x0013_Hñ_x0012_óò”Ú/eFa=O/_x001c_SìÓÑù…™Õ8(/J_x0003_d'?Š§úh½(Lû…024Žf€¾0ÈÏÃDõï_x0005_ìjO·r_x0010_X_x001b_„÷ã+ì6……ýp{€q‘_KºŸ_x0004_ù_x0015_RûDÿ4Žô`&lt;_x0015_ì_x001b_î›z^</t>
  </si>
  <si>
    <t xml:space="preserve">_x001a_ÏSGõ¼_x0011_fœ“('_x0006_ó»?_x001f__x0002_ëKó®Ãev_x0010_hèñ+;ˆæ£àŠ_x000c_òÅ¾Þ?Ón_x001a_õÄ%¦×‡±¥‰Oð_x000f_Å_€å_x0014_£ó*²G0_x001f_µ×4\v@V\wôúyƒ}_x0019_•ujƒ°é_x000c_èv_x0010_fL÷¿X$º¥öžˆ2¡ZGqrâà½ÊÎÊ‚î“ª_x0010_SH_x001f_ä+_x0017_u?}MÇ"¥ñÝ"{d@‡÷_x0012_}_x0017_ôÕüˆn…îo-=_x0008_'b¿œî·¹ß?_x001d_^7+zþõ~ä|+MóÕÚßG;O×_x0008_=Ÿ¾Ë88Ö[­_x0005_àW›U=OþÕê#_x0013_XGµ&gt;Ÿúì©¯}íkäç?{Ã</t>
  </si>
  <si>
    <t xml:space="preserve">_x0007_°ËLïo[_x0018_ƒý¤×A)_x001c_@5pÄ«_x000e_é°»ªÇWÔýiWÓÀn¶²¿Ž_x0018_o@G_x0003_&gt;ÍåkšúšŸò~G&lt;‚öB‰ü®ÐüW1dðo%h/_x0017_Tõ¸¥£ù‡Ü_x0006__x001f_îËN_x0016_õ_x000e_0”º_v€ñ¯ûžú_x0012_þ­K]^å¯k~Nö…J¿˜f„=:_x000f_¦úã†‹öÕ|‚ï$ûr‹ææÉ_x001b_ôo@OöGý_x0013__x0003_4_x0007_í¨úß:þœ©éäŸîo Þ:~pÌáœSºËX‘PT_x0018__x0003_:_x000c_ý©–_x0018_ä€ª/¤xs_x0010_ŸÔ_x0006_ù_x0018___x001f__x001c_köš¡ÎÇi_x001e__x001f_àyŽýiÉXè~ê~µå@.I+ÑrUˆAý’ê±ßiô_x0011_¶</t>
  </si>
  <si>
    <t xml:space="preserve">o¿ÿ_x0003_4‹ú_x0003_º‹Döc:SÑ‘`øÿBJÿßA‘_x0007_0ÿ&lt;Káþ½HßKœ»ê8ú&gt;&gt;á_x0001_¥¨ã¾b7Û ¼Ó`øÿã»&amp;Óï_x0006_tëÈ×õt}ñ]_x001a_[_x000c_pµS_x0004_î¦u¼Y^VM’“Ùq'e"üZZïÜ4€_x0011_è&gt;;®Ø_x0014_Â</t>
  </si>
  <si>
    <t xml:space="preserve">ô;E÷úèv_x0015_¿Äÿ@j_x0002_ÿƒµ_x0013_aÐw~¶_x000c__x000c_J_x000f__x000b_]üf^ŠA?Ý*¾“’×_x0005_aapt®Àq_x001f_mä”õû_x0007_uÿŸ&gt;*mÜóûƒÕ_x001d_Ü_x000f_ý‹V®Mÿ_x001b_êv¤ûÁë_x0012_÷DçóúÿÜVÁ­_x0013_®ðbpT_x0011__x0012_áK=yÊ/5Â×)¼!“ïá¾)ÛÆýó¿à!î‡›Ïõë_x0001_îŸ’¸_©/©_x001f_ª?R =ÏéžšGÆí®@9Þ_x001c_Õ÷Ê$_x0015_}ß_x0002_§{ªè¾"‰{_x000e_süæ_x0005_=O©_x000c_Þ%</t>
  </si>
  <si>
    <t xml:space="preserve">K÷0È]ª÷þñ9ÔKï_x0015_</t>
  </si>
  <si>
    <t xml:space="preserve"> =QóˆÿE*&gt;‹ÿ»ì</t>
  </si>
  <si>
    <t xml:space="preserve">ÌcÏ­f‘¯:Œô0rPžø_x0015_úWÓõ&lt;V§uQa|÷¡ú3Gýx„Â)ôCèw_x001b_¸"@¤+þ…z“</t>
  </si>
  <si>
    <t xml:space="preserve">£ú”_x001d_Œú›~_x0019_ëeG_x0002_ý*(&gt;_x0003_ì¸:lë~ñÄÙ_x0006_Ê¤¬±+ty	Ì­zºÿu_x000f_õæƒÄÔù¤1@´_x0013_»&amp;þW¯ìÜa÷_x001b_ˆWûH£XEþu§ZA}5Ý¿ó×†PŽü›h¯_x001b_©øƒt7ëœ¢úÛ_x0001_Êçu¬¦_x0007_äö*þ'ËgS 7’ûè÷º‹û™§¥‹ÿØÓwá_J_x000e_ã;zÙ}I÷Ï®¡ý\ìg(Þâ&gt;ÆWàƒ~7_x0003_¬_x0017_É_x0005__x001d_^_x001c__x0006_†Ž_x001e_w“æCµÛ«&gt;xËM#&lt;Ø'ô½	ê›ÖhÉ}¤u¥qyŒÞùPdÆð?3¥_x0007_a=•^‹þªüÁ&lt;èü²¢Çíêú_x000b__x0007_4*¹Óùd»í_x0008_ùšn_x001d_ÿ{ï</t>
  </si>
  <si>
    <t xml:space="preserve">_x001d__x001f__x0006_i½E_x0005_td_x0007__x0002_÷ó_x0013_–©ï+•†¾/Sdè¾¸þŽÀ}…‡ª†Aÿ+ÈoÑ;% “ë¨§/0sÒÑôª_x0004_Ëþ&gt;ûx¿Q~_x0003_óº.™ÞoÜÚÖÈ5ÝF_x0001_Öñ9Só­ˆe4=­®â_x001e_Ó¤²Ç_x0006_ÿû®`½ßif€ÿ’î5ºüÄ_x001c_‡\Oú_x001d_`&gt;ñ_x0015_Ÿ¾õ_x0012_ÿ_£ï_x000e__x001d_ºá_x0006_ô×5#}/x¢ÿg¶Kß­©ö¶Šš?oþ_x0014_áuËë Ì“_x001e_Õ§¶ƒ¦³^Í=9qÛ˜"3Ü_x0013_§È„þÏ¤ö_x000f_ý_x001f_^å[5ïœ²oÐ/û_x0019_m'_x0008_m§Ì_x000b_=¾§gMüÏ;¿ZÅÿÐø/_x0005_þ§¤ôÐ_x0012_Ù=Š3²‡¤'#’S#ÎÆ_x0011_È“.?@õ_x0004_}Y¡~X£kh7vg_x0004_…ÝU’_t¿S_x0011_áÈN'è—</t>
  </si>
  <si>
    <t xml:space="preserve">Ã&gt;Rr^èþ×K_x0008__x000b_/­÷Mì.¡ŸLÛWBÛAö_x0006_Í·Ê_x0017_	_éá„m_x0019_ ]²_x0003_	CßGý¶b`ÀÁ|pÅO©ÿvj ß‹_x000c_aÕŽNÏ“_x001e_¤ÂÞ@/S‚U£žg^_x0017_.Æ'†i¾Ç_x000b_BË3ÞI_x0019_Z¾Vt?_x0003_²ËT~™Uú_x0002_Ý¯Ï9•ov_x001a_Õß7Š_x000c_ã_x0016_‘^Ç¸	ºáÖ9ô§XI_x0015_)Ý—f—â_x000b_&lt;i«yx@­›¡æå_x0001_°nrh ÿ\‰ûï¥œÇ½J9_x0011_â^ÅÖ_¤=„å_x0016_îÉå­P¿ƒ c’omùR_x0003_ñ_x0017_&gt;¸…ðœÔï_x0003_&lt;6ßÔ|&lt;_x0017_ã¾FÎ{i”‹5_UfŠâƒt}=Mû’Ç_x0001_äØ\b0„í_x0006_îEÏGiÜó¬ÌdÃ_x000c_ér—Þ‹ ÿ17ÿ%þÏ¼þÅ_x0018_÷lJ'GíõË%Ü_x000f_ù(_x0002_&gt;š$ú¾_x0012_)_x001a_¨ÇdYŠ_x000f_Ãº{ÿÔF¤ÿË®IcQ‡…_x0018_`m€¸¿_®_x0008__x0013_Ø_x0016_{à'Rà&gt;ÙÚ_x001d_ä_x001f_®£^wP&gt;ªêüÉÞE`×_x0017_t/IÏï¿‚{Ë¹õ-Š_x001f_õd_x0003_ï””ô½*¶ðPo</t>
  </si>
  <si>
    <t xml:space="preserve">^VýWãÊOœ¢~wì3“ýõQÌ¯Ì_x000b_ŒOÊ_x0004_÷£Óýë”Ï0F0OI_x0012_à&gt;ÄÒ_x0006_3îéw[_x001e_æŠwUx!:¡‘¯_x0011__x0016_Bz_x0007_D…[î‘!Ü§.¾‹w™T9B5(Ÿ[_x0018_ùù|î”¾W}_x0006_÷…%I¤Çøz¼‘_x0013_ ^žÛ l_x0015__x001e_¾Š{Ûç_x000e_Ü…z</t>
  </si>
  <si>
    <t xml:space="preserve">#Â»8¿—B{^µ²‡û[’ÅË„¶_x001d_èû^x{_x0013_÷»[¹Y_x001a__x001f_K»)´›ã=</t>
  </si>
  <si>
    <t xml:space="preserve">W*z=…ºÿyŽ~Z6Ÿ¦tµ_x001f__x0006_ï‰4ñ®L»á &lt;_x0019__x0019_›¸WÆ¼ˆöw‚‹óÈ—_x0018_¸N6ƒ_x001e_ýß\Êþ¢p/ß@£Åbƒ0~ÿ§»„þð-¿Cø÷¯ì_x001e_$ü†1ÎÐïI¡ï«ÿÆïý_x0005_á‰wŒ_x001b_uÿ4=Ä‰À;_x001b_¾S</t>
  </si>
  <si>
    <t xml:space="preserve">â^m¯\¥ôé–¼_x0007_ù¤n/NØ(pô"æÓ_x000b_jè¿â;EÂ_x0019_/…ws¦Ä.Ê¹üÀa´¿b&lt;£Ç#3º¾_x001b_ß_x0005_ÝÙyà{=M‡vúaš_x0017_A×u_x0011_à}Q—mÌ«+_x0012_`_x0014_á_x001e_ž&lt;§÷MT_x000e_ç_x0004_Æi_x0018_ìFºßÎj†x'È_x0017_N„w~_x0014_Ýà}¡z‚{ú+Û£Ó„_x001b_ëÓß ú«õ™Jø›í‘_x001f_ÑÿücW_x000c_Ñ½yòÒ_x000c_Þë_x0011_¥N—úÕ`_x000c_ïƒ(u</t>
  </si>
  <si>
    <t xml:space="preserve">û¢'_x0004_Ö±07a_x0011__x001f_Xn4j*žÞ_Â|²ß)¹„™g&gt;X'¾“Ilüo0“oòÃJ?I+ÅàÑÇ_x001f__x0019__x0017_x7çþ1Gè÷œz¾</t>
  </si>
  <si>
    <t xml:space="preserve">&gt;bí`ô¾ÔÅüçØÏÛ §]Žöš“r_x001c_ûAê}_x0011_(F_x000c_:ë³çñ~Íö/úx_¤Ó7(ìuûi½O=Ø_x0003_d_x0004_ülr÷úO5?m€ÿñ|dêûÑô½J\_x0019_¨ÐO»Äçïƒü_šxêè</t>
  </si>
  <si>
    <t xml:space="preserve">ê_x0007_þ›—­@¡Íe‹Âsy}ÿé:ïãÿçôÜÕÒÄÉ‰oðZ‘°›«1Ô_à^úëÐWðu_ÙËhÿÜºF« ï»wÝ’Fý?÷¦_x0008_´¾*¨Ÿ¤jý5N&lt;Aöã¨‘…\9Á6!Ç”_x0018_DØÎj;N©ÐwÂ^_x0006_ï£_x0014_¸yŠÊ_x0007_2ƒ{ÞÌüHÊ^üNYëM––S5kQË)E K_x0013_©qú®_x0005_÷ÉJ1°oú’p%”mÜÿº¡ï§¯_x0017_¢&lt;ì/_x001e_å0/ÖEº¯—îß_x0011_ûóƒÿëËr} ÏÂ¾š–¢…q)†²„ûã˜Kã£wíðÿÿâ¼¶—…_x001c_è‡_x0012_ã'¿þ~_x0018_v”Ï_x001e_â¡ï</t>
  </si>
  <si>
    <t xml:space="preserve">ª¯™6ŠzÝ»M`·…ûi¹Ûå(/t¿šb0&gt;‹îÑ%{Ö_x0007_¬ûMØqù¦–§²–Î=Õ_x0016_éÒ~y*W~_c‚ùXí5Žà¾ä¼­ß¿Yî/_x0012__x001d_¾¸_x0018_á&gt;¾à]†û€ÓifƒŸ÷_x0005_Þá±åÞ</t>
  </si>
  <si>
    <t xml:space="preserve">îçª[UÊg‹_x0010_åÃj’§ò#éI‰{ó™–ãìâ_x0016_Ê;bSú6ÛCü(kƒî™qS…öÃÂ¼ÞÏ5Ü¨Vö}–Â;9ƒw;8ÁÏÂæL_x001e_|/ßÂ{BAOd_x0007_r_x0019_öE¿%Îà¾~_x0019_è{+_x0007_rn­9÷£ò›§Áwø‹a¬å«–ÏJ_x000f_ªB˜¼_x001a_R»+þ_x000c_âÓµ_x001c_ö¯Á¼;Ñž/q¯ ád§i_x001d__x0015__x0019_`ßd_x000c_6{Z²_x000c_÷_x0019_«xÜãæˆ"î)</t>
  </si>
  <si>
    <t xml:space="preserve">†û³Ê¥</t>
  </si>
  <si>
    <t xml:space="preserve">ÝÃ æ§Šöû¢‰õ.¥ì_x001d_}_x000f_	ÝÓ‰÷8¶ÀGFÞ_x0018__x0006__éÇxã\“ïêwM8ÞI_x001c_­‹_x000b_ZÞ‰_x001e_øYo_x0002_Etò=›ð•š’”ÿã_x001c_Ÿë&gt;_x0011_¨y&lt;ÿù›ÿ'âó{_#ý#2³_x001b_èGšé{]R5ŸÊýl¡_þ4ñ;Émè_x0011_g*ïã¾gnX_x0008_·ØÏ5_x001f_£÷GÈ_¡çñ};)_x0013_I¿</t>
  </si>
  <si>
    <t xml:space="preserve">ý¤Y“@Cp‡î™îÈ&amp;Þk«çc¼kSn_x0012_]=2Î\_x0013_ñ_x0015_©×«/Ç®`Ü"Áû	«wûÛàÃ_x001f_pÈ_x000f_ëÁ9Ü·œ}ÉÂ;}[Q§EáÌ¦‡ûAGü{ Ï	QîážÚ†ƒ÷ç„ðš„[ÌÇû2ÕÌdû+Äÿ÷&lt;È…!‘xÔ®#bÜCÓ_x001f_ýÑ?#</t>
  </si>
  <si>
    <t xml:space="preserve">ee</t>
  </si>
  <si>
    <t xml:space="preserve">ò¿±´Jèº«“o=¶BéŸþOßI_x0008_oï‡_x0017_‹œ·_x0008_Gxó‡„[Vê¿Ç»y&lt;h’þâój_ëUï6IÎXm‰yŸiÏ@~¯ç8ôÃ(iã¾s7iAÏ_x0013__x0016_äük&lt;‡q–„~Ÿ§2Âq¯&lt;+…Ãx¿Ç9‡÷z„ä5Â¾Ÿ[¤væ…ûñþ‹”À½½â5c’ìßH¦@«ÂÑzTBÿ_x000b_8«øXÉ¥{ê‹‚ŸÃ}«ÉöÏ)½5Ä°OoYØ†žÉê¤Ÿ«}_6_x0005_Ý_x001b_ÇV/ÖñN^_âžŸþõ=@ÿ×®Ÿ8Söo¤ø¹Ÿ‡·M_x0014_÷_x0004_‡kV¤~þý¿2ÿWØí</t>
  </si>
  <si>
    <t xml:space="preserve">î3ê~ïfÈÿ¾0®€O¥Š_x0007_¨_Õá_x001f_ü	Þï¸çõ</t>
  </si>
  <si>
    <t xml:space="preserve">ù_x0015_ÜÀÅ{H¯Š_x0008_÷×ÊD¿×qêÛÍ&amp;ý¿.UÜ»†{_x001c_…¬_x0012_.w_x001f_å”ïùËý_x0015_ê)\¼;“=óø_x000c_Æã_x000b_¼ÛÇê5è_x0013_—_x0016_eLãRlÊ§qú]©ßÕkHŒ«</t>
  </si>
  <si>
    <t xml:space="preserve">%ÆYïÒûLj??_x0013_ažØ‘d_x0007_ûÙ16±_ƒ÷(|°Ñÿê)zÿü:ô_x0005_QyÚK•œÊ%¼_x000f_1zå_x0017_àg_x001c__x0017_æPILÀþÿ²–ÿ¿ó;(ç?|^d€¯</t>
  </si>
  <si>
    <t xml:space="preserve">7_x000b_?G«ëB˜‹¢âÙ	E_x0017_â_x0005_ý_x001e_]ÍÇ¾Ì</t>
  </si>
  <si>
    <t xml:space="preserve">‚ÏòŽÔvVj_x001b_òX¦RðœÃ}ÔÄ{_x0014_½JàP&gt;¾ ý‡'Ê.ø?o˜àëV_x0014_@î®$eÐÑ%Y‡ÿSÙ%k„žmÃ?œI_x0018_ü3·­</t>
  </si>
  <si>
    <t xml:space="preserve">žòe3úý–?ª´_x001e_¤|ëIS¿—ç÷ÀdíBLØNk¹.™~WF²_x001c_ú!3=øQŸ5Z#°‹˜ñx/Ëy_x001a_"%Æýáª_x000b_”Ž¼Œy_x0010_|Iß?Û„ýºcxXç6‹°ž¾è„_x001a_}©åW‚q:×43-ÍßœPbÞ«ë_x0012_r±&lt;/0Ž5Œwg_x0004_/_x0002_;suä·c_x000f_vY_x001c_†%¬×M¦ÒË_x0014_%¤OpŠï_x0016_ê°çVyw_x0018_ò­'¡_x0019_þ_³ý_x0002_&gt;%s.ôq;v †Bë¡Šº!ç×XùË„Cl_x0017_aÑ_…}w-kP=§š·ƒßrËÜPæ_x0001_Æ×b›xç +îD¹ðZàc_x001e_Î.c_x001f__x001a_Y_x000f_óÑe	üÞßbÛ{˜G?õh2Žq.²C_x000b_ITƒ_x001e_®=_x0003_{#nð_x001c_Þ?•MðËzYZèÏósx_x001f_Ô«†à‡_x0013_ËÍ»À÷</t>
  </si>
  <si>
    <t xml:space="preserve">}¿¸˜]ÕvFaÄ!üãVjþçDß+Ò½Õ-Ü_x0003_®øHê¢¶çYp'Þóˆ_x001e_\Àÿž„L_x0011__]KÇ°³_x001c_Ü[~VÙ-¼&amp;yó_x0017_ú–yøÁYlã_x001e_U&amp;yƒî_x0007_a5^_x0006_</t>
  </si>
  <si>
    <t xml:space="preserve">Žû_x0018_ã_x0015_Ü_x001b_RŒ1Îb&gt; 9'«²ƒy_x001d_	sú_x001e_vò7ªu©_x000c_ü_x000c_Ž_x0003_ý%/ôÿ±¸0´_x001f_7(âÝÊ¸¥ý_x0014_Ò_x0012_ÆÏ”ü&gt;wþ_x000f_ýŸÍžØýW_x000f_ïG’c_x001d_“DÏs3ßÔrve(_x000b_~qª_x0008_}(Í_x0013_ÈõL³•tŸ_x0010_SC7~îüÏf;S_x0007_¾xm‚úÓø•ý_x0013_´Ó6‹˜_x001f_[àý_x0018_Éµ_É_x0008_þYáòr~0_x0007_g‰…6Ò™Œ_x0007_ˆ÷_x0012__x0002_ÃÃû6žè_x000c_è*žƒ_x001e_çöAG</t>
  </si>
  <si>
    <t xml:space="preserve">[„|k·_x001e_½_x0002_}¬_x0015_~ˆ|Ó¼_x000b_?Š[…&lt;+ì„xÏ³ëä_x0003_ô¯|_x0005_óÑM_x0017_ð_x001e_ƒ…{óï_x001f__x0013_ÌÏÒ;V=±‹ûe¼®Ôï0„î9ìÇ9¦í­Ð_x001b_øe$öU·9_x0007_­œÇ¼µx®_x0002_ÿ¹ëáÞwi</t>
  </si>
  <si>
    <t xml:space="preserve">Üo_x0017_šuÐ¡_x0015_È/‚n]_x0003_ô÷ÞÙ‹¿z_x000e_îËKj"Ôï¸êûój‰Ö—EG¿ow½]É‘=Ë›.ô—rl4µ]]Ä&lt;mÿ7_x0017_Aÿæ'¡§ö–-_x000b_÷Ú°fY¿ç·$õ¼_x0006_xŸ3btoþ’â_ë›Épˆ{üD¹eà}T³úªV~?¢ýÑWzÐÓ³Ð×ø7_x001f_'ý¸_x0002_û¼ÊÃïPþ!îÀoVæ/yx_x0017_6®à¾l(F	ß~_x0011_ïÃ\_x001d_Ö÷_x001e_¾ŸØ_x0015_’GFŠüügÇ_x0003_è!bâ´£ß_x000f_ƒ{ÿûÂ‡^b';x‡æCéBïX–}èÛÉÚôw©_x0017_îY—¸‡¨ªëù+s_x000e_ç_x0004_N¥†}ÿ_x000f_ez_x000f_Xõ;_x000b_4?¿škbü¿y¾÷&gt;ºU_x000e_úz‘q¼§ÙØ\ÄýCb:ûüZÍ</t>
  </si>
  <si>
    <t xml:space="preserve">îkž¯UðþÑ\OÛÕÏŠü0áÙ[Ü*aR²_x0006_ï'çðþO«Ìñ&gt;ïZ9\À»ÀÂ+Ñþ_x000e_…&gt;Ç†@ÿr"_x0002_]„å_x0010_|•/î0š¯v=uáéÐÔõòmêwÍ·êxwW4ÑÎÞ5_x000b_|(-z¸ßCÍ_x0003_Î'_x0012_!</t>
  </si>
  <si>
    <t xml:space="preserve">Ì8¯Úyò(ÙÿC§_8vè†¥%ø‰þY_x001b_÷_x001e_še_x0013_t¢ÄvžæÕ“Û ·‡Ú/ÿ%Íw;œŸ¤ðs¹_x0002_ì çž{_x0017_~¤ž×û_x0006_ü?W_&lt;ý—|û§_x0018_Ç¯Ïk=¸ïCÎDó_x000e_øŽQÒçtEÿH</t>
  </si>
  <si>
    <t xml:space="preserve">þHœÇ©ñ¥¿^!»Q8ž¡í€_x0018_ò46Ö Gy%Áþl;	äý=©h_x0015_vcf_x0018_òz»â_x000c_Qü†³</t>
  </si>
  <si>
    <t xml:space="preserve">¿ÇÈß°4q_x0017_«þ9áË†_x0001_½jUágé–ú_x001b_h÷ƒµY_x0013_®žgíÿiìUJÔ|^ö(ßRøÕÙ‰;w\è_x000f_†ëBŽ½Úq±Ï¯Äa_x0013_~Ö¹¦Ô~Ý†Ð~±V_x0004_½­_x001d_ l_x0015_®¼Há‚_x0014_xŸ#Ÿÿõ</t>
  </si>
  <si>
    <t xml:space="preserve">Þ‘_x0002_ÿ©¥ ß×eMûq¥_x000b_¾Ã¥¶‹Ÿ4µÿzÍ5õ;»=_x0001_¿VÓ_x0016_ð_x001b_·dzß&lt;@_x0006_ÿyØ_x0019_ø_x0011_s	Ýë8¥šó©¿?’&gt;ìÄnLƒï˜úýqQ_x000c_à_x000f_YH"ì#Æ´q™Í˜ò¯d´=õ“Ò9à™Ê0ü#f’À®M%¤¯Ó=õ_x0006_Ö-õtñsà—Õ-Úÿ_x0013_®ù_x0004_ø¨2ƒ'µ]ü ô+V‘ŸI©í0Ù_x0004_?‘1ì|Oé“¸Ï›s¼ßü]ž»_x0007_vZŒwË&amp;"Wj¾-ô¹Á_x000e_ÎK•]4ß—Ÿ&gt;½0!_x0012_mo¦B_x0001_ù‚_x0014_ð©iÅû#í(_x0002_ÿm‹*×|S@.õY_x0019_ó_x0012__x0019_5_x000f_ò¸ªåM#–_x0001_ñÃåî„=÷µÙ9Ô¿WŸÅzeŒ&amp;ü+</t>
  </si>
  <si>
    <t xml:space="preserve">¥ý</t>
  </si>
  <si>
    <t xml:space="preserve">_x0019_¦õ¾L•ÓûcŽ¡ßÙSóŽñ;™×9ö_x0001_Û¥wd'¢/4_x000b__x0014_6Ë¾–›B€_x000e_e</t>
  </si>
  <si>
    <t xml:space="preserve">ãœB¦%ô/î\@||á=@_</t>
  </si>
  <si>
    <t xml:space="preserve">ø_x001d_-¾‹÷I¦_x0013_á_x001e_Vöêþ¹_x0004__x0005_ø|S_x0006_#¿y™!þ¤Ä£~_x0017_ž{i¼‡ò‡?¯_x0013_š9{—Þ‡Ùòóô_x000e_ŠÒCV|œŠ4Ö).;¦–+&amp;Ð¨</t>
  </si>
  <si>
    <t xml:space="preserve">&gt;ÇZÚ_x000e_`œÎiè}æ_x0019_¬jóQœVX‚ùXÍ®`_wSõQÂË™W gq¹Œy—¡õp{_x0015_Œ»|õ_x0012_ô_x0006_Cš°?Í_x001d_=®…‚Öè}Yžß„ž–p„+‹_x001c_ã_x0016_%_x000e_}`¯’·_x0003_¬?Ý#¯æ½bh{¶’	ñ_x001e_œ¬zd·Gaí_x0014_…›íTwä´˜’ý</t>
  </si>
  <si>
    <t xml:space="preserve">ìä¼ÕxEûùe…ðó«I_x001d_öýÅv@þìÅÕÂ_x0015_</t>
  </si>
  <si>
    <t xml:space="preserve">g‹EŸ°$’.Ùñéb_x0002_T¥"fa¿_x001f_±_x001e_#ÿõtÝú¿_x001b_{ÿ 9ªüNð¹4&gt;ŠlƒüÇÝíÄÝ^¸ÐÀM)_x001b_©WÞ_x0018_Ï_x0008_/_x0012__x0010_&amp;–é%bç´~$n¦º°_x001c_Z#1_x0018_&lt;lM3ÝîÎº&amp;†hJ3CÜE0xm_x000f_ª+YPzIWrr4ÒTÓ•:&amp;_x000e_ÆâìÙµ”=Ð]_x001d_Íb5Y¨‹eœT“¥Ìwùý|«™õýè¾ý²Þï_x001f_ßßïûŽñ»9'!¯w_x001d__x0003_ñv‹Í\_x0004_ûA½Œ÷`Š‘©©_–ã:_{T_x001d_•ÐW¥r÷‚@&lt;\_x0019_ˆ·AO_x0003_1</t>
  </si>
  <si>
    <t xml:space="preserve">~£(v_x0011_^o·_x001d_¼s'ã_x0011__x0013_ïù´ù];__x001a__x0015_~_x001f_ß_x001b_´§_Ä{4g×`O¨æþÉuà_x0007_?˜{ùæGS¼ç†.½7“”ûˆÿê–_x001b_Ñ°ßà‡“ýÖ_x0016_Á_Ïx§_x0008_®•_x0007_6óÕ›}Úg…ZÀñ_x0004__x0016__x0002_ØÇÚN_x0017_ï_x0005_êšÓ#¼Ó®&amp;ˆ[œ«Õ _x0017_ksq–ø_x0006_Oäá7S</t>
  </si>
  <si>
    <t xml:space="preserve">³~ìl&amp;£I_x000e_v_x0003__x0003_ú‚éž‰}TÔTY?*KxoÁ	;HÛR_x0002__x0016_GQÞ-Í_x001b_üî!é3)_x001e_¬x÷9%Á×} $ÞñX+Ÿµðî•âøá?MR¼ð;w_x001d_qz™&gt;Êû_x0006_Þ7µ‹U¼[–ÓYÄío¬f°ßÚ6Ÿï_t_x0004_`k-_x000b_|yÈ¢8¯ONä_x000f_gøÔ$‹¸É</t>
  </si>
  <si>
    <t xml:space="preserve">á÷Á:ü~ê×u_x0019_xØh_x0007_ÃóikÒ?Ô-éq¿_x0003_ø‹Tã¸|ó£Ÿ_x001f_Wx9•û½_x000e_ø_x0015_q‰äŽc_x0007_n»í¶û/_x001d_}îàµ¿pí^Z¯ÙLfp7¿Ÿ_x001c_Ân‘L_x000f_åÀ_x0008_øË_x0014__x0011_äô</t>
  </si>
  <si>
    <t xml:space="preserve">ÑÃ9¶ƒ5è•=Q_x0015_ð_x0017_ª+¼Ó°ôÛÕ÷_x0019_f¼_x0004_ù3}™Ò§kÆé~0½[_x0015_TbœçnF_x0017_º'_x0008_Ï_x0011_ßKïg*œ»šö$ÛÛø]ØšªöIÿ Ô‰	È»É+ñ÷N	xcÿÒ_x0017_èûõ¹[ Goê&lt;øŠ^%_x0003_½ÆX&amp;# Ÿ•z_x0019_PºÝ_x0014_WË_x0004__x0017_D¼MÐÉ/A&gt;Ý</t>
  </si>
  <si>
    <t xml:space="preserve">'l'Þl4_x0002_ÈG_x001a_zÜÞó_x001f_®1?0‹v{c#X—1e_x0002_ÿºŽÉú_x001a_±_x000e_~nI†8ß+¡</t>
  </si>
  <si>
    <t xml:space="preserve">¹Õ[“Ï•›@ß ª&amp;ë±ÝF_x000e_ã5«è÷.uY«ýà›R‚ð¦Öõ€ù¡œžâsèµÞ«¢ž?.—_ÞgóÅ¯£^‡õêâ×5ï¯ï®à}91¢Ñ¥]îÿr_x001d_p=Ê_x0001_&gt;ü÷Á_x001e_Èã?nàÝûB·BïqLø-•‡&lt;oŠ_x0005_j¿¯Zà{ÜÄ*_x0010_&lt;§Âûh~¬Â}l'_x0019_“ GO9_x0003_ðOÆÔ_x0016_Þ¹]/°}©#Õ_x000c_å_x001f_„Ö_x0012_/”ŒŸ{ÒÇ¾+_ÇzŽÉJ_x0007_zÆtØ.Óã¸ÎòÏiÈA5_x0011_pœQÑ]¤ýë_x000e_â_x0011_¼%5è`*V€Ÿ_x001e_|3Æ»ÞÝì!ðÝ÷ˆü_x0003_˜O‘³!§Šj‘äqC$%z¿Dá_x001d_átß</t>
  </si>
  <si>
    <t xml:space="preserve">åƒîî)_x0016_8í1Ô(b¿ªhÕe:+;t_x001e__x001a_s_x000b_ØÿŽŒ</t>
  </si>
  <si>
    <t xml:space="preserve">iÁoKh_x000b_~KÂ£qæÇËZ¢=áðûTBt¬»_x001f_½_x0006_íÒ÷Œ`X_x001e_B_x0001_Hú‚Ô_Ò{Ðû´_x0014_§„ÞY¡8=é÷|_x001e_óÒŸ¨¬€±šØ?_x0003_Éç9¶‹_x0017_´ï3_x001f_0Ô_x0007_„™eè_–6—N_x0011_¼&gt;™_x0006__–·ÆÀ·‰pá_x000c_ÖÇ_x001f_`_x001d_´S_x000c_À·ª“à³</t>
  </si>
  <si>
    <t xml:space="preserve">z—KýIÅþ:Îÿ_x001c_ûse|_x000f_z	á_x0017_ §ØtØ¿ÉÌíèAJ_x0006_ñ%</t>
  </si>
  <si>
    <t xml:space="preserve">ïÎÑ¸âaœx-ÉÏÍHçŸöAR—X~w&lt;î÷(ö‘Ôõ_x0004_çàñ_x000c_ö[I_x000b_Ð_x0007_ßg¿Àõér•æ?E?°Ÿe¤ÍíŽùx?B”}Ž_x0007_žÑˆƒ™®/â¯'¹Ì_x0012_Þ¯©_x000b_èCBÍ~‡“½ìpÞ"Ôc¾Q_x0005_Þ_x0015_¾_x0015_Ñø«™_x0010_qq„8_x001f__x0013__x0013_iCD_“”n€Ÿ*«&gt;¯gUs¾ëY_x0015_™_x0015_Ú§ß_x001b_|_x0003_öÿÜ³Õ_x000b__x0004_·¿×{rÿÒÛmðQÙêp?¨ˆë×àï”¸_x000e_í_x000c_"~Ï&gt;1_x001e_½_x000f_ö€¯_x0016__x001e_ñõÓÐïï_x0012_°û'_x0015__x0001_ùrP_x0013_y*w¥_x001b_xÄ¯ø«ÿþ_x0014_¥í×/™_x0004__x000f_&gt;õ+ÕïÌ¤õÚ/^¦ôrAu	®§ô‡ø˜²_x0015_ã=:³ÿì_x0012_ÚÇ¡—HÅŽÇ)}ö…G—è:ýÞ“8'o”ëðßÕû!?†_x000f_Lµé}=û§ËX÷ªÁþVj°½¾ Læ_x0013_ ŸKù\¥ g±Ó4Ùáãáû}ÖFŽßýù×÷÷_x0008_Úß­@N‘s_x001b_à_x0017_»Æ_x0002_ø“XÔ]ð?Û_x001e_ì;²</t>
  </si>
  <si>
    <t xml:space="preserve">˜Ïlå __x0008_W›5‚{Æú›À#{Vš4ßÈ@¿°*LŸøž©ŒÀ{_x0008_rT9¤_x0017_±R¹_x0011_ï_x001f_a]S~»¼íP?ûÊ_x001e_V._x0018_ìÏ4_f¨æq_x000e_¥w3§5óÉÒa8_x001b_ä_x0005_Õ+™ŽO”œ`Hù÷+_x000e_ë_x0011_"øEÒ{¢ËìÏ#“_x0005_†Ú`|ª1&gt;§g§üê±_x0003_'Ò?Ðÿka_x0017_Ö)_x0015_ÐY_x0016_Á_x000e_Õ·bÌÿ¼RÐ_x0017_*5”_x0007_Sy‘~ÿ¿¶3³Àwž_x0002_´-_x0005_ü/KóØgq_x0018_ñük_x0003_ö×Ð«œäôònøAèÊ_x000b_Èïm|_x0017_ú	•Á&gt;ì›fßÎa_x001c_©˜V_x001f_Êã_x0015_Ð»¦‚œ_/“_x001f_¤š_x0018_™ÿ_x0011_Ûo{_x000e_û‡NDu¢'=_x001d_=@Ð³ÙÎ—)…à£Ô&gt;_x000f_û_*_x0017_~G3‘Â~²U</t>
  </si>
  <si>
    <t xml:space="preserve">õêm_x0001_»¶_x0010_åÛ çEô_x000e_LzÞ_x001f_˜.]¡_´€_</t>
  </si>
  <si>
    <t xml:space="preserve">ÿ</t>
  </si>
  <si>
    <t xml:space="preserve">èéóîn¤</t>
  </si>
  <si>
    <t xml:space="preserve">'Û5EŽäL-Ç˜Î«*äk½2˜%h·Ÿf½f§_x0007_=Ôö0=˜_x0003_ÿ Ô4AC¹Wp&gt;Ï&lt;Ãõ˜5Ð{Uï_x0016_€_x0007_ƒ|ÆHÓŒ)í$_x0001_ø–‹_x0003_ž_x001f_¯' OYÑ_x001e_¼kk½dÂþ_x0012_Žý·Ðw´[_x000b_H—‚_x001e_ðg÷DÄú_x0012_oÑ¡tµ¨¾Kð¾_x001a_ð7÷Í*ò¹_x0017_à_x001f_ºP®&amp;ÄMÜÃëÓðlðõ½ˆùöc</t>
  </si>
  <si>
    <t xml:space="preserve">;Š“ìÿ_x0013_¬—ªÂ_x000e_­õô'_œ»_x0008_½‹Kø›Þ±Và—´ôø}®p_x0003_tsS˜Ç—\Ç¥÷ºGvuñ_x000e_uuý1Ä+ßrÂ_x0007_hÿŸ_x001d_s®¥ß_x0007_™_x0018_zÆ–ÒÀ_x0003_IÖ€¾¸wbú_x0015_ª¯_x001c_L–A/‹_x001a_qÒoÞ=6øêÛüþÐÑ•1Äkö£úK_x0004_/_x0007_-Âï¡1Ú"º~&gt;“Áy</t>
  </si>
  <si>
    <t xml:space="preserve">U…ý</t>
  </si>
  <si>
    <t xml:space="preserve">Úz†õ)uèëûWšðï™±y¿_x000f_Ju¬£Uˆ _x0017_ˆÛÝ_x001a_Û_èà»Ž¬_x0015_§×ñNÃš÷Ö“_x0013_×Ü¡½_x000f_.À_dé_x000c_ì=…°\%z¤‡ï_x0005_´[_x0019_Ìß7µ€}m_x001b_þ+ÀƒàÃKª</t>
  </si>
  <si>
    <t xml:space="preserve">àiñÀEz¢œ™¸_x0017_qÆO)Ø!_x000c_m_x0015_‰ž</t>
  </si>
  <si>
    <t xml:space="preserve">ÇŸ¢ö…²@wrjU_x0012__®Ô_x0018_ë•ƒ2ô‚_x001f_Å</t>
  </si>
  <si>
    <t xml:space="preserve">øúó»[“×„Ú_x0004_?‘ÔØÑSð+ØeYØŸù~4ÍçVú¬OÉœ§´a¹«éi}ðLõ{OƒN6&amp;_x0003_~¯Ä_Ã;b_x0015_w_x001a_üvb:'miAV¼g	ú¨û	ÛG/Â~ ¦Ëð{_x0011_2„ŸKV7±OË¡µ</t>
  </si>
  <si>
    <t xml:space="preserve">&gt;ÍlÍ‘\Q[vÀoæš‡žÆ¹N^z_x0019_pK®/È</t>
  </si>
  <si>
    <t xml:space="preserve">!^·UW˜7iGxÿhvå&amp;¼ï “ìnjß&gt;Ö›Ý¿ñÐ%‚í¥Ï=_x0002_½Àù_x001a_ðÝ÷ÿáê*ÎÍ#÷ã]á«Éú:ÇÅ»é:Ð‡•</t>
  </si>
  <si>
    <t xml:space="preserve">äk9­ ×¾§}=ìIÖ7_x0004_ö±\åu\íW¡7Y_x0019_</t>
  </si>
  <si>
    <t xml:space="preserve">ƒê]¿ò[¨_ö</t>
  </si>
  <si>
    <t xml:space="preserve">œË—›³Ð›„ÊÏRù£_x001d_¯Áïµ_x0019_C¿xQ&amp;þ"væ_x001d_ÒOxA_x0019_ü®®6‰NÇ§_x0003_ø)_x0016_ƒýGä_x0019_ñ{ÔŸóÍmø_x0005_®.&gt;	8²|3ô_x001a_</t>
  </si>
  <si>
    <t xml:space="preserve">÷õÌ×R~`EÆÉC)ü+«Ø!}Ã‰+_x001a_òý@’ÜŸâ«nþ(ø_x0007_y_x0012_òã@¿_x0001_ïýÏ§pž£ÿýCœÃ½_û_x001c_ô_x0017_sr~_x0015_índa‡[yúeð_x0001_‡üo¸ä7bKŠ§}vâHõâIÈñ¯”¡oõ—_x0014_ÞQUI_x0013_xnkà=_x001b__x0011_±&gt;4°ëàKMo</t>
  </si>
  <si>
    <t xml:space="preserve">vˆ—\_x0005_&gt;ç§™]_x0019_š—_x0014_Ýg¡G±õ&lt;ü&amp;îéÕ¡·é71OÆ‹÷Þ_x0006_½é}ô+¶[®_x0013_”ç®òûµ·«„g&gt;ªšŠæszþB_x000b_¿Ë§N’}ÆŠ+</t>
  </si>
  <si>
    <t xml:space="preserve">z7¸ 2à§â–‚¾&lt;úÒ:Öq×&gt;	þìa_x0015_"}«øï¯&gt;rÛ_x000c_ì&gt;§Í"ýþTŸõªµú+ª</t>
  </si>
  <si>
    <t xml:space="preserve">è¼'¥|h_x0006_þ©_x0012_ü×_x0007_3È'„	ÿÈ Ù_x001e_¦«àkDv_x001b_ü™x]ò;Få(¥7w_x001e_¸ÿþ_x0013_'_x0016__x001f_ÿágôæ[®jÐï”_x001a_€_x001e_9Zýk¬Ç-&amp;Öïå?_x0003_ž_x001b_û³QìÇr‡à7;ûVñvÏ=</t>
  </si>
  <si>
    <t xml:space="preserve">&lt;w¾_x0005_ºêë?„ÞÑïáÜt‹_x000e_ã‰§ø_x001c_eN¿‚uùn}?ÛÚ¦ÇzÔ&gt;û</t>
  </si>
  <si>
    <t xml:space="preserve">_x001b__ð_x001c_ð]E_x001b_xuCú“ )ã_x0003__x0018_ª.Á®ËúXµ§6‹÷}«_x0017_–qÏk½þ7|ŸÃaÈØ_x0003_½ûÂù—n¢zûñH_x001f_åjë“À_x0003_õèMÜ_x0013_3</t>
  </si>
  <si>
    <t xml:space="preserve">z_x0007_íHEÔqßA×žÆ{ê¿ï¸¤?š…‘ý)ëÓÐ_x001f_É_x0008_ïiuCcì®#¤Ÿ8{-•ËfÊ'I¯™1Æ /Ôæ~1B½ÈüŒ_x0006__Ê]°o.7ç /¯–_x0003_à7ct_x0005_t¦3´7v:</t>
  </si>
  <si>
    <t xml:space="preserve">ÇJøI¦0*³Ýv9\TË°/ÄÊ_x0001_ž0rì_x001f_ñâ…ÉG_x0008_Úk!ø•ø¸‹wnO–Nâ\¹~_x0003_ç¨2Õ_x0002_}·´ê‘|d_x0005_Ãû)‘_x001a_Þ_b~¢pR€.ù9–ÿ‹Ï2ÿ1Û­CŸaˆí_x0005_ð[c_x0006_ä¯G~T­àÞŒî—iž’Š‚Ÿ•ÜÒ_x0016_ßËâv_x0016_ÇØOÚ__x001c__x001d_…üpµ_x000c_½§©¶HÞx©._x000c_ÈõíŸ`_x001f_•³Ï_x0002_¿N¯×Á_x0017_û¡‚~ëæÊ$øÈœjƒ_x001f_ÉAŽNùØŠ_x0003_x¡Êú%+0ùžV‘ä9Š_x001b_¯NÅaŒ·ýÇ_x000f_‚Þ_x0006_‰4h&gt;öíó«£Ä7$²_x000e_ù´_x001f__x001b_Ð_x0013__x000f_ì*ìüKE–ïëÄ_“œ_x0019_+|w</t>
  </si>
  <si>
    <t xml:space="preserve">_x0002_tU“¾9¥‡jvžàfäƒ_x000f_‰tg_x001b_ï{Æ‹“‹)_x0002_'èù_Ç&gt;H¬)¤mKòý°§{ø~fßIÜcRÙ_x0016_ø3êã}ÔêÌ3ôNüø\Ñ_x001e_#¾ÁO	_x000b_îqu=ö_x001b_µM¦_x0013_qÅ¤zKº‚÷Næª_x0002_ß}W_x0001_¯—</t>
  </si>
  <si>
    <t xml:space="preserve">+.Þ×óà§¤|_x000c_v_x0017_Ç3?À¹qt	öÕš_x0007_~PTgÓ}÷ùñª_x001a__x0001_&gt;_x000e_Ï‚ßŠs_x0002_ôxT¬Ã_¯6/-âSÄ	_x001b_ï]V‹ôþæñ#÷Ç</t>
  </si>
  <si>
    <t xml:space="preserve">¸o^•ù\^aÆ°»”«s6C›ñâ†\ävmìŸêK_„ßª_x0019_ÜU¥z7#_x000f_ë_x0017__x0017__x0014_ô¸–obÿ¾ýpí¯`—jÌ³½Ç3#‚µÓ‘¤w›lëÍQZ—¥%’×ÔÄã'_x0017_‡÷_x001e_†\T²d•îuVÅæýxÏ¼6€¾×Z›º	øf:‚_x001f_„¿Ï_x0005__x001e_½)/C¢Ã¦pŸ;¯jÐÇn_x0015_õZï&gt;¶JóºôB—üÎ'z†“PùKõ_x001a_ìþ_x0019_…wn+ÆKÛÐ«×’Mà¿|_x0002_zyÍ‡_x000f_A/ÒŒúkw/ôð¾}ÞX†?~'wæ›Àçõ­ë·ÿyîŸÁN¥‹</t>
  </si>
  <si>
    <t xml:space="preserve">¢cÿâ³_x0019_àñ÷×7Á/×¯ÿü¿=Tj‹ôòL_x0008_:“IÖÚ_x0004_7—OÍ\J)ý‰_x0013_</t>
  </si>
  <si>
    <t xml:space="preserve">vŽéDž?ÕV_x001e_ÑAu¥? ñ–M_x0005_ûBcË³	šË</t>
  </si>
  <si>
    <t xml:space="preserve">I|CÎÝU‚ýc&gt;_x001a_êEÞ_x001e_z¡@3ŠÛðƒ¨¶z6èy`ãÝùêû_x001e_ö·š/BŽx×Yq™Îøû@Ï;_x001f_aŸ†‘c€/K’_x000c_Ù5ì_x0019_–›½Ñ</t>
  </si>
  <si>
    <t xml:space="preserve">è¾--‡ß_x001b_ràw âº ~LÇ&amp;àbŠç¨Ü’n:4ž	_x001d_&gt;¿5ß£ù˜üý¿´PO43Aõ&lt;¿eÄÀWoç_x0006_”/ÙZ+_x0012_üf¢_x0017_	†±_x0002_¡_x000e_åæ`G©*¼7¨_x0002_ÅûÀ®âþ5yÏ3xg8j_x001e_¢~è(€ŸA_x0010__x000c_rÌ_x0017_÷`'žÖ:_x000f_ý‚­__x0006__x001d_ñXîµ“_x0004_ùíè$ßÇ­”Á'Ê“¿†÷_x0014_žtöœ…þD7Ë_x001f_¼pì€þ_x0011_¾"ÿ?Èß_x001e_ß[Xl_x0018_ ËKÊ€_x001f_èS{_x0012_Ðå[Ê_x001a_÷n¶_x0010_~&amp;ÆV	çÐ¨(èáêõ_x0008_þÃªé‚Ž”EÃb}_x0001_ù£_x001c_Ÿ0_x0004_zI!T;`Èva‘€ž</t>
  </si>
  <si>
    <t xml:space="preserve">_x0015_¯0^‘\NKÈ%F¯_x0004_º(_x0012_ßÞ¢{˜×ŒO÷3¸_x0017_*=_x0003_úÄY•_x0005_þŸU_x0002_vŸ"D“û_x0013_îŠ\_x0002_ÿ³l~†õ¶ìÏ£tR$9öÚÌMl·ˆÉžŸò_x0001_:_x0002_ýÏ_x0015_œ§ˆþ›ð{OùLOã½¨Íþ_x0014_äïÈÓ‡ˆ_x000f_xÆ*&amp;¬Ïþ;Ü_x0013_µ%Óé[W]ö»Ò|?Iž¥ýwÔSA@ô.J_x0019_œ_x0013_d_ìÃŸ¢ç_x0014_a‡·O” ç;ï_x0016_ù¾Œë±Ÿ¶Kï_x0010__x0010_&gt;&amp;zE~à_x0011_û_x001b_~ˆyZ··®iØ“7_x0007_ÿ_x0006_ø-Pì—ÿdŸýYw</t>
  </si>
  <si>
    <t xml:space="preserve">$ìË_x0019_5€þBåø{f£_x0004_XÕ_x0016_ÛáëVí_x0005_#°Cg¶Qè'|¾¾&gt;9y_x001b_æ­ß‚áÂ3Î_x0007_xïY)èûG_x0003_÷_x001d__x001a_?½·GéDLâ&gt;u_x0012_èÇ™z_x001a_þà#…›_x001d_Ú÷FÈx²*‹ÐLŒ_x000c_à÷â	³</t>
  </si>
  <si>
    <t xml:space="preserve">ÿ§Ò_x0004_ã¢_x0002_?¬-å°_x001f_`&amp;G°àÕCµÅ~Žs]øýXºŽñËõ_x0017_ß€ÞA7Ïa&gt;4ß×®¿ÔÄ}_x000b_s¨_x001b_ó_x0019_o´¦º'Ô_x001a_ßG+OGð_x000f_©_x0016_›ÈW–_x000b_àÓ2¶™_x0005_ß½¢p?ê©%~_üÂÜo_x0001_?êXþ_x0004_|ˆ_x0019__x000e_ýÃCö«S=ø­åëË’ôè"“`ÿÏïa?8‘¯O@N_x0017_Q›æ§&lt;Ôû‹¼‚ÝÛPEÎ§f™_x000f_&gt;$Y®¯[	üâ‡íÔ´ÅþsÍÿŒ}º§YÄ¹</t>
  </si>
  <si>
    <t xml:space="preserve">fÙï©*Ã'±_x001f_†ã_x001f_)‘ÿáñ#æwÅfºuè_x0017_´WÏ°ÞQc&gt;ÇÊuøO¼h±Þ½Åâaðc‡-ØËä‹r„Îƒ_x001b_X°'U_x000b_þ_x000b_4ß_x0015_M~_x0016_ÇØ1Ã÷_x0002_—×Ic_x001f_¤|1û­xú_x0002_A÷d_x000f_ü`QÊß¤r†</t>
  </si>
  <si>
    <t xml:space="preserve">@_x000f_DFa}3¿®—_x0008_®Ï÷óüžªÆ8_x001c__x0019_Ã_x001f_1‘_x0011_äìNq{“ø)×hß_x0013_å_x001e_ýî•Ïu˜?›\…b6_x0004__‘³&lt;Áváe“ß=­\¢zK_x000e_ã½EU‡ü*­Â¿£}|òº*æÃSc[z­ï@¿zXJèrÉ_x0018_ô§0å_x0016_¡ÇÛºûö‚Èµßj¬Ç÷Z1ðk`&amp;€Ûæ2äˆd”õ°I6zŽ_x0019_&amp;è³®ö@W+õdŠà)U‚_x001e_§QýÏÁÍ)Ý=??_x0018_€ž_x0017_Šÿ_x001e_ù_x000f_×!Ÿ.O*Ü‹_x0008_ÞÜ“»ûÁ‘_x0007_Û§šê¡™‘ßqLGSþ¼X‡&lt;ª×£:îÓÍðùœ—*!yº¬×û o6Ë³âå­ý¸‡¡B¬K’è=4ž0¥·”¿£_x001b_)&lt;›®óBùnÈÉ&amp;Ñå	©ò‚ü_x000b_¥_x000e__x0002_*_x001f_o3=</t>
  </si>
  <si>
    <t xml:space="preserve">ÇX/èÏLÁ_x000e_âzûMê×••’$_x0018_»]Ÿàó†z†àâ®¦E0ÓÚ*_x0012_\ß0–î~tôÁŒº¾öÐ£w?ºvå£ÂwRI6_x0015_;&amp;_x0017_gº'Òí-¿3s&lt;¥Su‹úGvDêŸY¶á÷Q-_x0016_–IoõœPghþ7'_x001e_ƒ_…]ˆÿœòÙºVc¨h|Gt7…i?·Ö¢¯€Ï€ÿRºÿz† s_x0010_®¨¡þ0S¦ß'š‚ý±&lt;Ö_x001b__x0016_Äò*ó_:&amp;~É«i¬ë–©bòïPJ¹4®0±1~oqåW_x0008__x0016_Ÿ_x001a_ù_x001b_â7¦¶Ë_x0001_Ík¯RV¸GyO=_x0001_¿¢U</t>
  </si>
  <si>
    <t xml:space="preserve">ëÿÌd*ç_x001f_;ðÀý÷§xûµÛ¯½öZìOwJ¿Bð_x0019_¿_x000f_=_Jžø&gt;pèà_x001c__x0016_+_x0015_ÀÐ3ÑkSÁ¾0;ÔÏ_x0017__x0012_¾Gâ/_x001e_ƒ_x001f_‘nr:ì²Ø¬:ó(øœ­_x0005_¶3\&gt;ÏúÓ€ùdé4_x0001_}¥`7pÜ</t>
  </si>
  <si>
    <t xml:space="preserve">›Ï†]I_x0017_e‰Ò‹K_x0012_t!©Ý÷0ðl£7Â÷rÎ²Ý§ ×Y¯_x001e_^_x0001_ýŒTDö~+Ñ¸oYôÃI¢·Öl_x001b_¿_x0017_£"ð˜_x0015_ÌTÈBê_x0001_è¼_x0015_Í#îK)á¸/«ZÞ…Kû_x0008_Ò½Áyò3ikÃ¥w™S¶_x000c_û5ÖlWó%ûß$Óeà‰­â&amp;äsc±7Çx[ãü«†í3=`Aå_x0014__x0019_6%ÞÅŽ’ðZà?M÷êS|&gt;nCî«vcÄ#é¥_x0002_+ñ)Æ_x0015__x0007_~TÊó°&gt;2î2þtÔ_x001e_:·«ÎÉ³ÐO}=ýé(Æ›=G¾Z	¯£œ_x0019_Æm_x0019_Tù&gt; ¾°Nú_x0011_%Lº÷ypù_x001c_äú¾_x001c_@îkh¾_x001f__x0019_‡EÜÛÏxþWÉNR_x000f_û_x0011_Á°$-ž7_x001f_å¤gá^¤£XŸ_x001b_Yñ2ì_x0001_á‡à_x001f_ò£_x0003_ÐQ}Øƒ&gt;  _x001c_à§•Ì=à÷ë¹‹ë„ÏF×&lt;à¡J_x0018_„;žYöI?Ù³</t>
  </si>
  <si>
    <t xml:space="preserve">à_x0003_ëw$ìRk_x001f_na_t¾±µÁüžƒ÷Ã«ZA/±æ_x0006_è·ü§çÙ^bô@§Vó‡Ñ¿Y_x001e_Úã&lt;}í+¶£éŠdÿ:%ï</t>
  </si>
  <si>
    <t xml:space="preserve">Ã_x0007__x0014_UÝ ù§úcß#9"(H›äš¯_x0014__x0007_¸ÿl„_x0016_ùáþ¢˜‡¾ÒnEˆ‹0QîAŸ_x001d__x000f_|Ì§Þ]êQÿŠë…"­¯Èe_x0010__x0017_dv&amp;_x0001__ö=ÙÄ¼Þ&lt;»À|š|±@ôcÝVÌ/¯àÞÑDÙ/~_x0011_tä°_x0004_Ýè_x0005_Ì_x000f_$M}š~¿š¹_x0017_þ_x001c_ºZø_x0001_æA_x0015_G`·_x0011_Wàb©_x001e_â5\þÕ2ìFòGÿêßÒ&gt;›¯_x001a_¸ß©_x001b_æ*ðB©‡ý &lt;æ³¦[»Øþþ¥ÿ_x001a_ýü_þ¨†~ª[_x0004_è«jÌCÿãD_x0001_ï#cô÷èw¯VƒßT$Lð³-³_x0006_}Õ”q_x0005_v¸C™+_`ûœ{</t>
  </si>
  <si>
    <t xml:space="preserve">~@&gt;_x000c_»×®_x0010_ú¬ý/Ü_x000c_¹ç„ª°}Ëmv°Ë|ß81ÏcŸ-ý«9ÜÔJÂŸgþª„~¡¡Þ…ÝÓ½´_x001c__x0013__x001d_JÞç÷ßsJBéÊ\d_x0011__x001c_Õ[¬‡h_x000e_À¿_x0008_ÍvÂÛ^÷þŽÖíp±;Køáœöp_x001f_4ü½Tž%¹ àá}Z»'_x0016_ ï_x000f_²_x001f__x0002_*ÑÁ;Á_x000b_âyà[×Y¡vJžù!üø_x001c_öËŽU_x000e_øÁ«›8_x000f_½Ý_x0006_ð¡NÊËÂÝ_x000b_à_x0007__x000e_{_x001d_ø‰ˆ_x0005_¶ßŠ.Ûq®¤ú[è÷	“í³¶€\÷_x001f__x0017__áû4í_x001e_ððò&lt;ùû¤”DLü_x0011_ôÊ.Ñûàháæß¤ýÜÝÌÔèûƒ</t>
  </si>
  <si>
    <t xml:space="preserve">ò_x001b_KË-»šì_x0004_¡‘”hßG¢¿ú™àèà\_x0001_ýqª_x0003_Ð5#_x0008__x0013_ú½l÷À¿§r†ý_x0019_:—!Ú_x0015_—Â[¡ß_x001b__x0014_à_x0007__x001f_Ø_x0012_0ò-ðYž/_x0011_W£õá_x0016_ðì³“%è/¾bÇÀ_x0013_24‘ß^4þàiCœÃ½Æ–	?†ÊR_x0013_z’Ç„)î_x001a_Oÿ“üžq«Âþ£õh‚æ¡^</t>
  </si>
  <si>
    <t xml:space="preserve">¶3&gt;Œy7/tFøžÐÔc4þ/OKøcz‹1ÊÕ¼ÎËx_x000f_ù„FzË_…?°£Ù_x001e_©ÛÉÍðƒøæê&amp;Áhª_x0007_ûà•Îað7M9_x0007_|œKù#ÌÃOû</t>
  </si>
  <si>
    <t xml:space="preserve">O(-_x0008_o÷B	¿‘¬’_x0001_AÑ.ô&amp;-_x001f_÷–DÄürV·Ñ^Ö•X—zÌó­</t>
  </si>
  <si>
    <t xml:space="preserve">_x001f_ú a½qî·³—Ž&gt;þíþö]Gâ8†DÍÜùÌ—9~Æ_x001f_Ù=@t²gÏÂO£U</t>
  </si>
  <si>
    <t xml:space="preserve">±_ZV_x000f_ú¿ºVàGÕÐ_x001f_]4øžL?µô{›ã‰(­òd_¸O_x0016_!ç½</t>
  </si>
  <si>
    <t xml:space="preserve">Ê?†ž¸</t>
  </si>
  <si>
    <t xml:space="preserve">fè÷šãÀ¾í©=cT¥_x000c_=Â\½_x000e_{¸v</t>
  </si>
  <si>
    <t xml:space="preserve">öß_x0008__x001b_C;X/¾™ä@ýcØ%ž6_x001c_ÓÍí/_x0010__x001f_–¨M›ä_x0007__x0005_;G:®É_x0012_ôle)1®‹R~HpÄëìCºS_x0004_]nx</t>
  </si>
  <si>
    <t xml:space="preserve">_x001f_×§Ö@_[_x0004_÷—”nBOh	_x0013_x¹ Æ|æo&lt;öCÎ°~Y‰_x0006_ð‡!_x0014_ú+²£ðS_x0012_©@_x0007_¹¤</t>
  </si>
  <si>
    <t xml:space="preserve">X¿¾)`—ÎØ# 'v_x0005_z.{ôEàn¹_x0007_}zPÕ¸Ï¼++‹7?ø@Ê_x001f_è_x000e_ÚihÆïÕ_x0008_ýJ·iLøØhjÜ_x001b_Ï{_x001e_ð¾h[À×U;ºƒô$#.½_x000f_•¦;</t>
  </si>
  <si>
    <t xml:space="preserve">×ç"	9p]É_x0006_øŠìC¨¯žÓÀ_x0017_½†_x0004_^._x000b_;ä{œ.ðy!—_x0001_&gt;í‹Ì(ß;c}mèq&lt;$É/à&gt;mÒ5€ïlÍq¥ÈðOüR?Æ&lt;øíç‡Ób¸ÿ7b_x0008_ø_x0015_GˆkCö;&gt;¯tü_x001e_ì_x0002_S	öµ­½</t>
  </si>
  <si>
    <t xml:space="preserve">îÅ8î6é//TÿYšÿõ£jë_x0005_ìßòËê—0ÿvHþGG</t>
  </si>
  <si>
    <t xml:space="preserve">Ž³_x0013_…óXßò</t>
  </si>
  <si>
    <t xml:space="preserve">eèM_x000f_·$Ö­\–Eø…</t>
  </si>
  <si>
    <t xml:space="preserve">Ø SF“åáÞ‡ñyÐ“_x0014_-a_x001f_»3</t>
  </si>
  <si>
    <t xml:space="preserve">·7Û|ÿ@ô€_x0017_¼|Ä~éY…õwEFÓyœ«&amp; _x000b_+y_x000f_ç®¸ö?_x000c_ï_x0011_?_x0013_Ù±Ê¨Ï</t>
  </si>
  <si>
    <t xml:space="preserve">5qoôK¥‹à?"¹_x0002_åwe_x000c_¿×P.¯_x0004_€}ôëý¥IÄ¡XüÜ“€¿{©iÑý5¯¾}‘8žfý_x001f_Ç[*½kÀ_x001f_ã¦_x0017_Ë%è½SúyÕ%†_x0016_úS‘l_x001f_ÌÆ_x001a_v±ù_x0001_û—&amp;žÉry‹Óq«†~_x0015_.Ö{h§_x001a_ÍãÝãŒ_x0006__x001f_‘¢Sð¥_x001d_ã±ÝSïm±ÇAÜ09É~Ã_x0003_xqª#ÈŽ=Ñ_x0001_ôxÍ~_x000e_¢ÏöˆéREm=NõjMv_x0014__x000b_÷_x0016_òã_x0003_]…ž¿§Éo+ÅcÝ_x000c_øXéçÁÿÎÉr–çï_x0002_û¿_x001c_›ÿ6ì`ßÌÿ_x0003_ì'cyì½ökÏ¾j.i"n‡ö_x001a_ó´_x001f_üÐž&amp;xe4Æ&lt;6Ä¯gx¼_x000b_°c­_x001e_j‚ÿó»Sß…Þ±Þ¨’_x001c_°¥Xo¤›ò»_x0018_ßðÞGzžÁGÆ-	=å7z1î™T]Ü{Wt_…ô$¡ß£PWpïý£eÜ/_x000b__x0006_A_x0016_÷ËVg˜ÿì¯0ÿé)ØéÓùÙÃp_x0019_úf9åA_x000f_^</t>
  </si>
  <si>
    <t xml:space="preserve">_x000c_ §×ö¥_x000c_ñÉo¼9_x0003_¾ºÕò_x0004_Ñ« Âå7T_x0013_~_x0003_-U_x0007_&gt;Õ5_x0003_úr«Iþ_x0004_$—1ýÔ§33H/ä5ñ±_x0019_)÷Ào¼_x001e_A¯í_x0008_í‚Þ4</t>
  </si>
  <si>
    <t xml:space="preserve">ÐcŠ\á-àÁ_x000c_Ë#_x000b_[_x001a_þVÕe</t>
  </si>
  <si>
    <t xml:space="preserve">?ˆ…7Ú¸ŸxK»Ï÷4b¶sŠ_x000e_û¥Öe»_x0008_}ñÐÿ#ç¯oÁo{[žâûò»q¾Uä&lt;_x0008_þGî[$Ø^zq_x0014_ôÂvò_x001f_n}s_x0003_ô­.®Rÿ»¶_x0007_¾éEU~_x0005_ãjµ°ïÓm_x0007_¹¼•_x0017__x0001_î5š_x001a_ø'Ø`½ôö[&amp;ð¼+¡¿O_x000e__x0017_ž&amp;¸üv_x0011_üÐ–·Âô¿“‡½Ä¨­ùD—Êª¤é¾D][ÀëÂ‰=À¦5ÅtÞï°ü ù{Ä~Ê;t«_x001c_—À_x0017_Ü¡$ôòï*‰´Qïa&gt;a_x001c_‡š-A§•m½	y£Õn’ÜÛÐ_x001e_îIm_x0014_­Yòû»ÿ¶Ûîïž¸f|äZòÿ§õ_x0012_·¿øT:«‚ÓHO¾¯p¿úÌõ_x0006_üAcoí_x0016_ð›ƒ_x0019_Ì§_x0015__x000f_î_x0003_ýv†z©_x0016_ãAï$ß_m(ÅþÊfÓb}¤IÏ_x0019_Ôå"ûôgoèïŒõÞT|/Çh‘þ‘ü_x001c_ÈÞp|B</t>
  </si>
  <si>
    <t xml:space="preserve">í¸Jí_x0003_¬U›ðƒUF</t>
  </si>
  <si>
    <t xml:space="preserve">øõéú$ähGYÃL_x0015_²ŸÕÓò</t>
  </si>
  <si>
    <t xml:space="preserve">:G­šF\³(°ù~‘`?è¨:w_x000f_á×_x0019_]’ON|ùH¶^Í¨	Â7qƒä×§­Nñä›}Ö_v¯€O°_x0013_ôBx¬7¯ö%Æ—K_x0005_pJ›Ï_x0016_ùwušùXiCß±*}è_x0003_";ª³]CCîŽ®ÄÐÃü@2¿Ûòy}'</t>
  </si>
  <si>
    <t xml:space="preserve">–/›®_x000b_ÿQ_x0015_D°_x0003__x0005_6Ç}µe~(§_x000f_ýJ}_x0005_|_x001d_ZÌ</t>
  </si>
  <si>
    <t xml:space="preserve">â_x000c_ûÅ¦„šølÂ£7?z×Ç÷¿úrèÿXª1Þ’[°/</t>
  </si>
  <si>
    <t xml:space="preserve">¤_x000e_8­Ñ^Êž³\î²?Â¾m</t>
  </si>
  <si>
    <t xml:space="preserve">»Uþ¯H/“ŽNoa¼_x001f_jØYâÊ_x0016_ø¯²_x000b_÷+tõf“àZ;_x0001_bŒ€þû^€x_x0007_Kç¸_x001d_Wóü”?òX_x001e_ðcIüv&amp;lÃ¯ÈtÜþÝ)]¯_x0007__x0003_²_x001e__x0015_™2ø‚æõ[8íH#îVÚOÜGNÌö_x0012_ñ‹¾f}ª§î=j½(cZ÷‡¥</t>
  </si>
  <si>
    <t xml:space="preserve">r_x001c_'Ž‡[Oô›ÐO_x0007_ÚÇ÷</t>
  </si>
  <si>
    <t xml:space="preserve">ó[*ãv __x0011_¬ïP"_x000b_&gt; PnåÑw_x0015_ýotàßP½—élcß™Ý_x0004_ç÷çÞ ö¾¢[ð«_=Ïüäé™gï!ø•S¹‡±òÛ ë†_x0011_&gt;õ	8îÂ\0@¾É_x000f_ßè_x0012_ì¶-Èå)û_x000e_z¬{	ö_°½_x0007_ûïd|_x0012_ú­÷ôÖ€÷©_x0001_{ØU}_x0014_ûòÅî%ìÿ­Ì`?µ³jê-ú}Ñmá_x001c__x0007_*a9Ké_x001a_ú1?_x0005_¾}©Ü{çæ_x0015_s_x0017_ô@Ûyè%6w‰ÓL—_x0002_¾×ò…ýÈ'6¿_x0004_}bÓ™_x0006_^0+rxñ</t>
  </si>
  <si>
    <t xml:space="preserve">Îùãq_x0008_~Úèt`ç_x0012_®Fû{´†_x001d_[_x000c_ïÁ_x000b_é¤û–î;éazÀø@NÁ®X¶	ÿ&lt;p¤6ü½"Cþ½Ïñ‘Ä›</t>
  </si>
  <si>
    <t xml:space="preserve">~:õêd_x0011_÷#¦cèùöÿ…GëuäÅsµ€ü‰£·ÕC ·_x000e_çÏ^¨º_x0004_kWs°ƒ(Mú›ãGæ_x0007__x0001_â/_x001b_&amp;Ç9›Ž_x001a_›ð_x0003_H¬_x0011_œC=Œ»æö@·eàáwÿ¤†½Ó75ü‘å_x0002_éÑŽ_x001f_	ç§Ç_x0010_ß)·r‰¾;µž‹û_ÁyÍúÆ_x001c_âÒô_x001a_Î»„Ïœý¬'ÝÝj_x001f_‚^ì_x0003__x001f_òý?¤ˆ_x0002_ø¹ò&lt;ü_x0007__x000c_ÁþTnNì‡ÿzù{Ã¸&gt;ÐÛW_x0016_‹°ggl	ÿOz·ŽÒÂ¶ ·‹U9Ë÷üc|ß/eûšñ»_x001f_¥÷çˆ_¨ê_x0010_zrU*1\ÙÛ&amp;yÕžþ=ÐË•$_x000f_ÿìD—AçÃ+_x0001_øïc_x001d_º¯|éh©Ý†Þ¹p__x000c_:Rlª&gt;æE_x0019_n~&lt;­O2Ÿ.U2Gó Eî-OÄ	ß;*</t>
  </si>
  <si>
    <t xml:space="preserve">ñ½ã1‘_¡ö×œ_x000e_øŽ=Y_x0005_úù§‚é}Ðº„qDßn?</t>
  </si>
  <si>
    <t xml:space="preserve">—'‘¾rN^†þX¼ñCÐk_x0015_Âž¯–9žH9ûmèå·_x001b_GgAÿëMíßûH0Ký&lt;ßñ_x0010_ï§rÖñyœ¹5èT–õÜïîé€þ©:öwÊß_x0016_ Ÿ_x000e__x000c_ðÛ›üÐÞ½s¹¾G°?¹_x0010_sØ·uq+ø›©Ú-ˆ7ÕYxêmø_x001d_ð/Ë¡¶‰®hÍÁ_2—°_x001c_®Bæ·öx!Û¹]y_³¤õ_x0017__x001f_ýå ý£ûM‹‹‹ðó]hr¼Ë†²/b¼s_x0012_ý¯õ%æ¡:(_x0015_ˆ¯s%ëóÏY“¿5_x0002_¹~_x0016_òn_x001c_[O÷É•êÃOfõ÷Û _x000b_M5žl*–—TPD_x001c_“¼&amp;úOþò%År2ÙËG_x001e_”gù~M^õ‘¾¦‡÷_x000e_Š¸ÿ9o¬€ÿª</t>
  </si>
  <si>
    <t xml:space="preserve">$Øß• ô_x0014_è„&amp;¾'ß)g_x0018_ÇT_x0005_4/çû_x001f_b?L&gt;&lt;_x0003_¼šÊáÐk’?5än_x0015_M"_x001e_•ÁqN¤b»«_x000c_"_x001b_÷©_x0014_ß›ë‹_x0006_ðHiÛa»¦ìÃn¬£Z_x0019_q	§ª_x0017_)Nnkº\C¼ÂÅ_x0011_ðó‹‹+Ð3_x000c_â_x0002_ÖËõhþÒuTžÍ|«‚~0ê±|µ¬_x0015_äÿh _x0010_·èPSÀ9»ßáý _x0004_üŒT_x0017__x0018_O/y_x0019_òÝ¬g_x0002_&gt;ý_x000c_Ý³OñÃ6åKëß_x0012_ˆ?(_x000c__x0003_t¤Þ6Ù_+•_x0003_1¯^ƒÓ9¡/™ä_x0007_Ö#™	ësE6xIb}ÿ_x0019__x001a_Ïž_x0015__x001d_ãþ¶š_x0005_¬E¬WVÚosÜ¹Q“ôF¥bˆø§%_x0019_r¼&lt;é¿MëQ6ü1_x000c_ÁqPÞ‘á"åŸî_x0004__x0005_š_x0017_gº_x0008_¼_x0018_ÉdŒæa&gt;vá7ažaÿÔd \Ê¿á}€}6Úð`gm_x0006__x0011_ôiÝi_x0007_ñ&lt;2µmÐ›Í¢D\D=Eï^ç_x0018_â4ü_x0017_ww$ü_x001a_TRdý³2_x0011_×¾_x0010_ÿ_x001f_&gt;ç_x0013_ùK_x0013_Ç'Î_x000f__x0012_IpËYñ‰þ{{_x0004_î—XïEX—Ø~ýl&gt;z÷Aì_x0013_ÝÃùõ_x0017_CðAv#‹yŸÖ_x0016_î9–f_x000b_Ð»ÝD_x0011_Ÿé—_x001e_z‡ÚËUù¾\£³</t>
  </si>
  <si>
    <t xml:space="preserve">à§ç</t>
  </si>
  <si>
    <t xml:space="preserve">2_x001f_´Êv§j9Oë4^­®³=id©DvºF½s_x001f_ø ÖyÖ[uÍ„Öo_x0010_É_x001e_ñ÷*ú(©Ð{_x0014_ƒ}=ÊÿfçÔa‚cÉ	ÄÅ×ý}ê_x0012_âo_x001a_üîC·Žûà'S_x0004_D~_x001f_x1èµú`_x0002_z£=žýÚ}sÉ_x0007__¡tÂñâ}âËŽÌ«_x0006_î9ô¶“ËT_ÕSë_x0004_+®3Fù:áƒšú÷^'Œh?Ü§_x000b_ðO‰õ_x0017__x0011_7îp£_x000e_&gt;âÙ}§_x0011_‡¦‘ÿ“•î‰TÞÞßƒ½ÑÝòY¿_x0018_ÄMø½¬ê)ø½«&amp;ðùŸŸˆa7mü˜îe©‰_x0017_2oõ@ïª#mZ¯µ:ëÇÎ§èÖóA'Ã÷_x0014_B_x0005_ÿüæ+u¾×_x0013_°¿Ã˜î¡Þ¯ß3¸ƒ±Nž¡t?7€ßœN¼a|çqi_x000e_Í^?HÊ×Ác"l_x001f_Ãy_x001d_û*âF¶D÷_x0002_ô</t>
  </si>
  <si>
    <t xml:space="preserve">Õæ(Ý"ì§Ÿ8màÙýâ</t>
  </si>
  <si>
    <t xml:space="preserve">à¹â…¿á¸kjù×i_Îd¯bžŠq&lt;Mq_x000b_ýÓf9À=èÓµ_x000e_äxí¿ú®Q_x0007_q_x0001_G£_x0004_÷_x0002_êF§&gt;Œ«_x0015__x0010_¿’$ž$ýE¤øÞ¤_x0012_ÿa‰íÉ_x001c__x001f_©fšÐ—Xvòõw+¨_x0002_ß¾}è~ðe£·Æ_x0011_Õ_x001f_Ý*_x0011_7gS[ ©&lt;_x0001_ý¦_x0018__x001c_Æ½n¡ÇÀ7ŠÁá'-.'°S‰†Å|³é{Cÿ®³_x000b_{C¯!½Jé8øâÃž&gt;EñÞRùö^ªwËÙü6ä­ ‚8Á¿š9</t>
  </si>
  <si>
    <t xml:space="preserve">?”~qÜð®_x000b_¹7‹wM„(§Dß_x0016_Ï.B_¢?ç€Ÿ_x000c_ª_x0011_äþö²_x000b_¾¢xÕžEÜ zn_x001c_zŸw¾u†éÓ_x000c_äÃžv¡¯˜Yàþ­T›šõP=ÐQ/R‡©¾gä3´~Gª5¾§nnÌÁF9šýÛ_x000c__x0017_rB_x0012_™Ð_x000f_t&amp;ß‚}&lt;²ÏBOÙ[ä¸íËî_x0008_Çmw†ñÃ÷³ŸØåKÓÀ?Õ„åÓh£÷.õ?Z\ÂþS5à«Ð_x001c_º•.îƒº*²8MñÇ_x0010_‡ûw½ê•˜OhÞÇr£ËòDFÅdß]4›àw_x0003_¥a¿_x0018_ˆMØ-ìˆë÷ÓQÚ_g?Ç¤"àßÜiÌc=¤Ëóå_x0005__x001c_Ÿ^•71®bñ</t>
  </si>
  <si>
    <t xml:space="preserve">âà´Í</t>
  </si>
  <si>
    <t xml:space="preserve">Ñ_x000b_o¨÷Ý–&gt;è€</t>
  </si>
  <si>
    <t xml:space="preserve">µKßç¤L`_x0017_.'ó_&gt;òäÄo¥GšðÈŠçø_x001c_/q_x0019_tÈ+_x0015_-Ð_x0017_•ƒ]Û+Î"îE±D÷¦²ãé¶B=õ|Î¥rKWŽ±_x001d_·Ârî÷‹MÀ¿4WY_x000f_šé9_x001b_·‹¸ÿÐë®_x000e_Ïå!èã®÷ÆOä4îk*¯_x0007_þO_x0005_=ök¨êa_x001c_7æ_Ä…¯B_x000e_O|Öƒµ——À_x0017_¯äsÐsYå€ùÉs÷á\¶ƒÙá½Ê_x0008_ò¾î²_x001f_ªªl€þUÿxp‰`k2º‡ü9ÚÒÂxué¼ç9˜_x0017_l–è=ˆ”ß9Có³¾^mÐ&lt;ì_x001a_kt0_x001f_¹Ì.¼_x001f_Ô{_x001f_ïi_x0004_®‹ûa_x001b__x000b_ä¿xùvwÿO’Þ9\û?Å:$W³lÿ&gt;•ðºñý7áHè¿ój_x0016_ö•=çÖ^§þ^</t>
  </si>
  <si>
    <t xml:space="preserve">%èÈîj_x0017_û#¨õØN½©øý</t>
  </si>
  <si>
    <t xml:space="preserve">å".^TÉ°ßÄ›Î;èíHRžC9·UÆ;?÷é_x000b_ÝOÇ{Ö_x001b_5œ÷‚¼_x0016_~›Û_x000f_Rü^8ÉòÅ{_x0001_ø_x0015_±Ôƒ*Ð1èÁBë2}7Å_x001e_Ä·üQ6ÿ</t>
  </si>
  <si>
    <t xml:space="preserve">}SÄC°Uy_x001d_~7¥Å³/¯Îx«çÜ</t>
  </si>
  <si>
    <t xml:space="preserve">Ü_x000b__x001c_TyßXõ_^Å»J"‹yñ_x0011_Ø_x000b_Úf‚÷JªÕm¢ƒ¿2_x0016_ÿ_x0014_töB¹E°Ý¯ä	º_x0015_õ_x001e_ÁeçÒ34OqÏ_x0019__x0010_}•:ÒôÝ2* ÏRý_x0018_éQñ_x000e_èy/Qï |²y¡$»ß‡ßÕ›ç~ù\Û_x0013_ø~ye–êÕ¯?_x000e_&gt;ìùÃ»?Oå_x001e_¿´5úŸÑ/_x0012_œY?4ùvø_x0017_=~$?¾õycžú_‹_x001c_Ü_x0013_Ý¿¿û_x000e_íÑ.â¿I¯y’ÆÿãÝz–äÂ$šD?’·</t>
  </si>
  <si>
    <t xml:space="preserve">û;AÜ§ü{_x001a_/Uè¼|Ð~þ$¥£­ê9ø{H_x000f_çÇ÷sð_x0017_+]q—Qï}WF	ž=C÷8ÏN4–&amp;Áê{—Pÿš^úÁë¸÷[_x001e_#¨».Ç™</t>
  </si>
  <si>
    <t xml:space="preserve">NÐï·¼©Á—ËÂâeÖÓ¸Ðûik_x0013_÷_x0008_uOá_x001e_ú÷¬_x001a_ì(Ë¥z…õ•5ƒî¹_x0017_½_x001a_èéA1ÿ</t>
  </si>
  <si>
    <t xml:space="preserve">ÑËkí6é	;U÷IÄÊU O_x0008__x0003_Ž‡uï½_x000e_øû_x0007_Wÿ«û@_x000f_¾~v_x0015_÷ OzðGó_x001f_ù</t>
  </si>
  <si>
    <t xml:space="preserve">ÁRUMã÷÷Û_x0005_ÌSŠxhüÉÍÿt›Æ×­ià½þW‹ð'jY&gt;ü</t>
  </si>
  <si>
    <t xml:space="preserve">N={Ë(ôa›3h_x001e__x001f_°Å9Ü__x001e_cù·×«$ˆ7&lt;¶_x0005_¾ÅT_x001a_ïrä•Æú”/n=Oõ]ÝÖÐ+ŒdN~Žú»_x0011_r¼¾ýåëë|ÿQ_x0017_	Ïl'EÐ‰£Ós6­W°ùµ˜øÉŒú{Ø™ºñÒG k1ëMù=’/†PkÐ_x0007_S_x000f_ým¯Ú¸¯ê„¥÷_x0008_f–=¶Ë9~ºŸÓ~·4â®imi²›ê5}=¥•_x000e__x0011_¿¸6Œ«½°ò_x0014_ä©–fúnü_x001a_ôy=UÃ¸õÜtºê¯Þnˆÿu”Ö)|ã_x001f_^ê¦øë¶ûï„Îãµ¿ð_x000b_¿€û=6ÇÛôu£Âöö</t>
  </si>
  <si>
    <t xml:space="preserve">ôXÚãûz×Ü·{_x0019_»÷®gºœ ž–§gá_x000f_Þòâ¡Ü}^±¼¿u_x0002_tõ‚³</t>
  </si>
  <si>
    <t xml:space="preserve">}r4_x0007_ý¹µÀ~ò^Æ_x0003_Ýø¥ú~ÀC¢ê€¹x_x0007_ä‘¶-ï¿„8KdW~àˆÑ|x_x0019_ø´Iöê»Žì_x001f_ñ‘o</t>
  </si>
  <si>
    <t xml:space="preserve">_x001b_B_0¯4âÀ'*_x0004_}M†þ‹ª¨Á§_x000b_Ø4¢ÓA{#áÃð»_x0015_Šãúfl	~ÎÐŒ—ƒHÏPûóú¼Gx ã]_x0001__x001e_Ï_x000e_õ“Ždû¸ÐVŸaè@;(B_l”ú8çÁ•Y_x000f_tµ_x0010_&gt;Èñ¤8Îœ_x0010_</t>
  </si>
  <si>
    <t xml:space="preserve">zãú‚F=™¬_x0002_ž¿¸u_x000b_ämUÌmaýe_x0004_þöY_x001d_c¿çõ</t>
  </si>
  <si>
    <t xml:space="preserve">â³\l·ËˆO--´—7cŠßr$_x0013_(Ø_x000b_…Û‡ÜP_x001f_hØ—+[o@Þ</t>
  </si>
  <si>
    <t xml:space="preserve">¦¦Þ$èú+¿</t>
  </si>
  <si>
    <t xml:space="preserve">:Ù¾w_x0018_/BBO_x0017_Îú7Cÿ÷§Rþs_x0018_ß¿(Ï _x001e_À›¥ÑQjokI!^Œô­Iò_x000b_|¾ö0òW&lt;_x001f_q–wµ8NŸZæ{Ž…gJC?_x000f_¾7pñeýÕ”Û:ªÎ*àÍâªÜG|_ìxüþLà½5Œ£4øL_x0017_&gt;‡s~K6_x000b_&gt;¿urã_x000f_Y~ç8›=y˜`Ç•à£-_x001d_‚~…º_x0007_ûB_x0010__x0004_ÐSë5Î?êáüÝ_x001b_ml_x0004_ §_x0016_îƒk‡ßwÓßí3_x001c_ú)†ÿ_x0005_ÈÑ[»·ÐþÒõ½Ë´/ÿƒÖXÏ±g9®ib%’ÞùËt_GÜq%g±¾ë[.ë_x0017_|{Hß_x0015_ìHg¬&gt;ÒQ b¾§Áq_x0016_^è__x000f_ýÂ7_x001f_¿ˆxß÷ìg&lt;x®\E&lt;_x001e_ù@9÷»_x0015_ÈëÅ„ïeö­Ç!W\_x0017_Ö~JðI}º_x001b_€_x000e_ò&gt;¿!&gt;	}ÖÔT™ãWû_x0001_ôJ_x001d_™]Âô8ŽvsD°Ÿ¨æxVÆfY!þÖ=„ý²Ò`9oí_x0002_ë«Ö&amp;yÿÎYÍ_x0013_àwûÛ_x001a_ò¹_x000e_._x001c_O¡êEó“Xç_x0010_Ÿ`ÂÆïW¼ÅÙãGR¹½wf…Òý¥QÐu«S_x0019_…ß­}	ï+¶½ä^‚‰v@ïÛS_x0017_.€˜Ý$ÿÔñžû_x001d_Äs_x0018_D: ß¿ó}__x0013_~ÎW_x001f_«RZ™Þy:_x0015__x0015__x0005_œ¾_x0005_z|G]m_x0013_\6“c_x0004__¿ÿ§³ô^_x001c_Å¿_x0006___x0012__x0004_t_x001f_x|J‘?ð5ã):</t>
  </si>
  <si>
    <t xml:space="preserve">S_x001c_xÃØ{™Îõé—$øŽúÆVÄüø¥1j7÷~í=zÇ£œ©á_x001e_Q¹záyšŸÿó›ÿ_x0013_ü0ÔF_x000f_xÃlyˆ_x000f_—_x001d_qÚÝ£dçŒÞ„þ__x0015_Û÷_x0007_m_x001f_÷z³ÀWfÔ…Ÿ`uÀïCzþÓˆ_wú£^_x0001_z‰±]!ÑÿQó_x001c_Ç;©Ì¡œÚŽÐŽ¨g†x¯Eþ))êâ]‰lÙ_x0001_]_x0013_å_x0016_ö¡±K˜¸?Ðº_x000c_?¸Öõ_x0005__x000b_[ˆÃùfwË&amp;¼þ’b|øÂ_x0010_ŠKmØ_x001f_+Óï/Ù3Õ_x0004_ÿ27;€=µÝéà_x001c_~À÷Š¶ž*`_þÁw—_x0001__x0007_Öïü_x001d_åû~x_x0005_|«Ûž}_x0002_ç'âw_x0006_u¿¦˜¯í]¡|¿;ó.èJü×l÷rûµC_x0004__x001f_9i^Oûöº\_x0019_òðúÅuŽ‡Ÿ¡8né8_x0008_þ˜§¼UÌïç÷_w_x0013_ü_x0004_…€^¹üX</t>
  </si>
  <si>
    <t xml:space="preserve">ã]p4øÄ\9˜¡ô+]Ž#øz ?„&gt;§~_x001e_óªœøuÐœu…òUÌöÊ/QüKç‘-ªïƒ9k</t>
  </si>
  <si>
    <t xml:space="preserve">ô._x0013_"®ýFMŸ¡ôüçÚ°‡ªò</t>
  </si>
  <si>
    <t xml:space="preserve">ðW¾þ}Ä§pêŒO_\_x000f_qþÜ¾7F0è]~_x0019_úÝóOÁ¾:¶g7ðbò£oÃÎêuUéòç è]?rÓƒ=ø¹Y¾UÓ½¿ûï¿x?â¦8_x000e_ô9%Ý‚_x001c_]ê|_x001d_zÖ#šãÔyƒ_x0006_ðÑÛ_x001b_Óß_x0004_=wC¬ÓÆ×_x001f_-á½_x000b__x0017_q9¨Æ_x0016_îÑ_x0018_žFœ&amp;•á8¹[å”!¢ý^ ¯4Õò"äÏÈ¾_x0002_y¸Ù_x0019_c&gt;Gr_x001c_^u_x000c_ïÓ(ÕG~ÛtpÏ÷&gt;Áþnn†ãÊŽ_x0008_Ýaÿ´_x001e_øƒù]g¡×ôóom_x0008_5`¼ßg½iWMãýÖ º_x0001_&lt;¤D† £R‰_x0002_ï¼‚ÎëÄ¬_x0001_?%å*Ápª¶A|¿*_x0008_¤ØX&amp;¨ä¨Ãp_x001d_ß›¾ªãÝØóÊ$ýb»¨_x0011_GÄÐî³À7çûu¢_x000b_¢¥¡|g_x0013_^_x0018_äs“WÌiœ;]_Á|iÕ_x0005_þ)–_x001b_À“m‘5IžòrxWq|s=_x0007_&lt;9Û_x000f_ð]åé÷qóP_x0019_ã1_x0012_~OW&lt;­_x000c_ÂG-¼o?’‹Xï_x001b_Y_x001a_ï:VÿlÏ_x0002_Á|ò_x000f_-Ö?‡8G¿X 7[ÅYà)£_Üßb‡Ð«Ö_x001d_WÃ&gt;®_x0002_ØQ•§ñž›þ_x0003_~É`?t5ôG3_x0003_¢?)&gt;L_x0017__x001a_÷*ã“À—ÙKÅwé÷š_x000c_ag|å(Íú ©Ù&gt;"Ïo‚o(^\`¾CLšDê’ýÊ«¹_x0011_¬ÿ_x001f_l*ÐA{-Çï$&lt;µø‘Í÷aßéó;_x0013_Þ x_x001f_ûÐfú«£_x0008_z_x000b_û_x0005_ì9æã'áï5êyàÓÌ¿›e;²ó_x000e_`åâÅ‡€‡ô=ÐçWêÝ„ðQ</t>
  </si>
  <si>
    <t xml:space="preserve">_x000b_¿_x000b_}ôI7_x000e_R|®_x0003__x001b_vyW</t>
  </si>
  <si>
    <t xml:space="preserve">c?_x000f_2¼oUÝ_x0003_ŸW:ås_x001c_R_x000b_ú±‰ûŽ_x0017_Ð_x001f_gO‹ç/Ïú’WZ%Ð HXï“«!N•¾‰ïkÚ“ÌVžÒ}¦C_x001b_³D.Í×p~zN_x0017_ò÷@mñ½VÅï{Îgr]Ð§|y}ôAâOXÿ_x0012_§_x0007_‡ùt_x0013_ö¦Ý*ó×h§Âï_x000e__x0017_“_x001c_ô‹}ï3õ‚_x001a_ü?&amp;_x001e_ý½wp~ªå&lt;½—YL&gt;Àù8³´w‘àv _x0006_8WÒùßÃ2è·Œ</t>
  </si>
  <si>
    <t xml:space="preserve">ìsoLD8/§I¿šîóæ-_x001d_ð_x0011_ÁÆ÷qÞFÔó¸ÛH°ÏZÁtDçóBÝÉÐ¹ëj;Vé¸÷ãžl~&lt;ßü@S&lt;ž¼3</t>
  </si>
  <si>
    <t xml:space="preserve">·ô_x001a_å7+b_x001b_ç:˜ñ‰?_x0019_=_x0015_KúÝèKë</t>
  </si>
  <si>
    <t xml:space="preserve">ÅKruˆ¸IÑ›	ñ'ùš†Þb._x0015_”OÜ5&gt;¦_x001c_à£L¬%Ù©Ï*e0_1²Hz¸Édò§tÞuR{_x0019_ïìvÈž—¶_x0017_%éþÏÞ‘W_x0003_´S®x!Û?Ì_x0012_Ú-_x0007_1Ò_x0015_¾¿ë¦ü#Õ³_x0010_x!Õ¿Þm`_x001e_ëÑÆ_x001c_ÁŠ^Y$~Äõ‚8%†¡}‚YƒâÉ¦íÍo_x0015_h\"ï„_x0004_sU…ykô_x0016_VñŽMw´HpZWÐîVòr‡Ú_x001b__x001b_sQ_ÖŒ</t>
  </si>
  <si>
    <t xml:space="preserve">°W@^Kù%Ã_x0006_œWa‰ùˆ&gt;ùÉŒg_x0013_»_x0008_ùÆÕˆÇ´Ç]A\„ÆCìïð¤ÇüçmÁ6ßûpLì¿”Þ~_x001d_0#_x0012_àÚ2úOç…ê_x001f_	&gt;WÀ:_x0008_ñ&lt;ÎCC_;éL_x0002_ï˜[mÐŒù-à-!¼_x0016_ä Œ_x0003_þ._Õo€_Ú¥g@‡6‹Eì§z_x0008_|¯®ï÷	ŽÌ‡5¶ßÐ9=žÊc_x0006_ø‚åÚš_x0005_zæØtþÆ/m&gt;ü0Í£ªºTÎ_x001b_yqŽÊ¬à&gt;ý_x001d_•2áÃt]–)^w:_x000e_ÕÂü</t>
  </si>
  <si>
    <t xml:space="preserve">ó…w(]3x_x001f_ä³Ãõ©ªå\æÿë</t>
  </si>
  <si>
    <t xml:space="preserve">ÖÿÕ”	»­_x0012__x0002_þ2™Z</t>
  </si>
  <si>
    <t xml:space="preserve">ú€þš_x000b_¾DÇ_x001a_ë0ª_x000e__x0001_O;ÊŸCïß4 OÉËÃ‹#ÍqËÕÛÛDŸD]ÀÏvæÁ_x0007_ÁÏl(</t>
  </si>
  <si>
    <t xml:space="preserve">?—ª:ë‘¾Èî</t>
  </si>
  <si>
    <t xml:space="preserve">lÒ‡½õ›_›C¿çW=êßú_x0006_Ï[¦Ö[A=_x0019__x0013_ú:C%_x0003_‚_x000b_î</t>
  </si>
  <si>
    <t xml:space="preserve">¯“±_x0004_=ÕX‡ã™–•…rWU&lt;Kp%ñ$è¤£_x0010_wËp]ðí¹_x0019_§‚ú]ý_x0001_öõœ‹w3O»ËTÙÙ7Føµ_x0010_þ_x001a_øÕÀQ“_x0004_?WÕ_x0005_¢ÿU_x0015_ÉK„_x0017_ª&lt;¢ÚÀüU_x001a__x0011_öÛF¤±¿×_x0013_Ö?æë_x000b_X_x000f__x0002_Ä}KñHx`QÍM_x0011_ÞRézR\6•/j‚:Ÿ</t>
  </si>
  <si>
    <t xml:space="preserve">Äéw×_x0008_	¿ŒK_x0011_Z€e—ìÊã…Œ#©\ÿBæ¿fÜ*×š_x0004_Ït"¼cløž</t>
  </si>
  <si>
    <t xml:space="preserve">9hŠñ’í{šÞ1þÜ†ñ·ô½®5ì™¢k_x0017_Ž§õ_x0008_ÅùT_x001b_vëñyµ_x0004_hÔ£&gt;úmhô;¨tÑ®2_x001c_–·¢¢D;ú</t>
  </si>
  <si>
    <t xml:space="preserve">¾—›”ïòíé±ŸäzcúÝŒü_x0012_æ¡_x0015_cÝ_x0016_’&gt;êÏôÏ€¾;²ˆ´°µErÏ‚æþ¼.¥¤~¿ ã_x000e_Õã­</t>
  </si>
  <si>
    <t xml:space="preserve">_x0015_ÐÞžŒŒŽb_x001e_[N‚ñÎMZèG7-Ÿb“q5ö_x0017_Kô];O51_x001e_£ár&lt;/</t>
  </si>
  <si>
    <t xml:space="preserve">|_ÿÉ¤Íç}7æ£.Ê ›#-ø</t>
  </si>
  <si>
    <t xml:space="preserve">óA_x0013_øEÅ¬7Qz–ûù_x0012_ñÉù#_x0015_Ítp^S¼Ó4í…¬§_x0019_Ä&gt;ëolÐÕ²jÃ®¼_x0011_xm¢“B¬_x0015_±¯ËªK|R¾f^_x0007_&gt;C®ž_x0004_ý&lt;¯ W}¶Çïê_x001d_f¹=oBÎñ‡þ_x0012_ì_x001f_˜ÎŸÉõ*Qa¹Å{_x001b_ß{_x000f_hÐoGdo¢vš™ùW(Ý_x0014__x0002_v‡Ñfõ</t>
  </si>
  <si>
    <t xml:space="preserve">‚‡_x000c_q’ _x0012_¿ú4ÁVþKS_x0004_T)Ï_x0010_&lt;</t>
  </si>
  <si>
    <t xml:space="preserve">.2ÿ”÷0_eqî'”~7“¿_x0002_&gt;v×2ë3ÌN›¾ïÉ‰Qèã__x0008_æÁ÷©g@gµ@Ÿ3pù=+é²?ë;%k–ô:çÇ–0®µ_x0004_øµ9z_x0010_r[õG?þˆðÊ¨_Ä}½úv¦ñyÏ_x0019_bÅ_x001f_ÿ¶ª€_</t>
  </si>
  <si>
    <t xml:space="preserve">u¢‰Þ®Þ¢öPÚo™àW§’õ2£©.¿÷íŸß†\ïw¾‡´v£‹T.‘÷ƒn?/CààJÓÅ&gt;*ÕP¿_x001b_¶Ú”Þ²</t>
  </si>
  <si>
    <t xml:space="preserve">´£05sùvŠë4q‚Ò~èŸ!Øî¼S#øAÁ²è\7Ý+_x000e_¥‹–?@ÿÜÃ£àCT_x0013_øÇUËØ_/æ_x0015_ŸÇfÀ°®\–#F6¿œÖ³yµÚ¢òñs_x0013_ú'.nî¡qmk½EéÍ¹d_x001e_¿Ç_x001f_</t>
  </si>
  <si>
    <t xml:space="preserve">€O‚š¢ôYw_x0016_õ</t>
  </si>
  <si>
    <t xml:space="preserve">ÌåUJ¿²í"˜÷´A0JL‹àîàoA÷kE«Hå7ç´Î§çù–«§ÒûxõõÂ_x000c_ñ_x0015_</t>
  </si>
  <si>
    <t xml:space="preserve">­CÊßêi‰òƒ_x000e_à˜–Eêç{	•Û¼ýñÇO£þÒb\ ¸x&gt;z›ê5×_x0012_ôKH	|ìh«þé_x0012_[_x0017_¦€'^:vD’´©Üv_x0014__x0004_Ùñ×_x000e__x001a_Mõ_x001e_¥ÇÂ_x0010_ç×ˆ%ã'Mô#{G9_x000e_ÁïÔOM=ÄøØß‡z½óXïKÁ2Ú½nŸ·ŸÏ·m0_Ò€Þ¨}&gt;ay-yã_x0016_ømèÆ_x0004_è¼NÀ_x001f_Uƒ¤Iô8ñ&lt;_x000f_p.¾gÚî®‚/ÕÅ&gt;õ[¾så$¸«;†ýhiQÁwk_x001a_üèáS&gt;øÎºbºWOdŸÆU©%'_x0008_Ž(/$X÷Ö€ÿüÝÙ¨ütç;ß"xSãü­´þ_ÜçW_x0008_Î­•_x000e_Q¾8”»±¯_x0013_Ù´$äÄ_x0015_Ú×´¾í_x0008_ò§zÎÂþnþÄZCû®ùÏlLn_x0019_Î</t>
  </si>
  <si>
    <t xml:space="preserve">öƒZóñ_x001e_ÞéÆ¥9¦¿.ðz_x0019_~M)_;ö…%ÄÛŽ¦‹T_’Hði¿3ýæG4¿_x001f_M|åë ¿Z_x000e_é‡ÄùÉ¶ô_x001c_ÁÚ\ÑÊ¿v{uû­ˆÆ{ÚcúþE)Ag¦¥Ä:7Óý…~™&gt;Ò_x0017_*_x000f_bû]Þ_7Y’TO¾a˜_NÓ³…Â=T&gt;_x000c_¥Eôä_x0016_«íã\ÎñþýÐö°N­pn_x0015_ôÊ/‚îœ´_x0006_šÒk:Fû_x000f_º_x001e_ _x0013_é_x001e_èPƒåå”_x001e_uhÞ÷×&lt;œßÚÆ_x001c_èÑ…@¢þZ³Û!˜¢µY‚½v¡Dý²î±W©™BQfÓóU</t>
  </si>
  <si>
    <t xml:space="preserve">Êu:72&gt;é_x0012_\të_x0006_ý®‹&amp;ô_x0002_Ò~¬Hé[Ã_x0012_Ú_x0019_Ð¼¤é÷fC´Óì{€_x0003_¥ß½_x001c_³Ú$?4/ü ¡ïo½ÜÀ|w£âÃÀ[O9+TŸu9Á¼Üºr</t>
  </si>
  <si>
    <t xml:space="preserve">ó˜’OŸÒWsƒ6ò5©ì¸4’_x001e_ú_x0011_ËæW_x0008_•M©Â_x001d_Jõô]ãÙq½¥¯_x0010_žØ_x0016_¢J¿»JÕéû•Ç_x0017_ûô½–2Ö\þ_x0007_è÷;Ï·°_x000e_S­Ø&amp;hÙoŸùí—*Ôþá5ý</t>
  </si>
  <si>
    <t xml:space="preserve">àãâÆ</t>
  </si>
  <si>
    <t xml:space="preserve">ãÍ_x0008_ëòÏSþžàˆ»=“_x001d_¿q/ÙU²ãw_x0002_^¾=…&amp;ÉIwî5”Ÿæ;v@_x0018__x0014_Çò·³)Û ¿3s;à“_x0013_Ç_x000e_TSÄóÈŸ_x001e_; 5ác_x0007_”_x0008_Óriþ\_x0011_å)Î9Ò_x001f_C;í÷±_x0003_uAùïÜKqñ¹_x001c_Á;_x0006_ª£Ç_x000e_˜ÃßE9Åi~‘_x0019_¦ë\^_x0018_šaòÿÆÞŒI0_x001d_OŽü&lt;¸žKGÿ_x0011_˜Ûi×_x001d_¶§†i†•_x0014_Þýèoÿ2ñIÇ_x000e_Üýh</t>
  </si>
  <si>
    <t xml:space="preserve">Åè£?ü</t>
  </si>
  <si>
    <t xml:space="preserve">¥é&gt;N</t>
  </si>
  <si>
    <t xml:space="preserve">Ó|O_x001c_Ìæ3i¾W†ßÓòé÷c_x0007_¾3Cùï~´†ïšÒ…VG¿…r;é»_x001f_ÿ</t>
  </si>
  <si>
    <t xml:space="preserve">óaß:X_x0011__x0002_íæ_x0005_Ù	(_F~mfþ—?nÏ)Kn×HÇõÜÁZZ:úêí”/_x0018_~'»¡Ú#R&gt;Š¾×‘ÎäªiþWoŸ/“œ’âu”Oé™¦þ¿z»™©_x0002_ß‹ª#	_¤üT	|´_x0012_i¾_x0014_ÿÍ&lt;.‰ŸT^™ó©|ŸøjÑRK´Ï·ÛJ‘ÿ¬QQ_¥ôcƒ(&gt;›â«’äxÍ~¿U¥}·ÿ#_x001b_øI86èãvßG{*èÚ_&gt;’ÊaË_x000e_öýE!Z_x0004_Çò¹:èeN0Ý¬^ŒÍó‡©ü†^_x0003_ÿâÝô…%Â_x001b_Š¦é÷r¹zŽÎ½7²_x000c_9 “nhÀŠ_x0006_¬©®¦ß/Dt_%_x001d_ßµžOq"õv‚þTëQL¿g_x001a_AÒQ…Ë7¢ý8÷W®0¾0?ßG~£_x0015_¡¾yÕ_x0004_¾üR.âtÒÿrÚŸ_x000b_	Óýs5]"øx¦»Šs\_x001f_Iéôk_x0007_u¢P¯”óÀGò™1¼_x0013__x0010_ŽÐ{éyž¼_x0017_üƒrç5­Ÿv</t>
  </si>
  <si>
    <t xml:space="preserve">—ÆÛK_x0004_äÑâ &lt;s÷£Ï_x001d_Ôˆë‘–ïó;_x0003_²ÿ·x§âd&amp;_x0013_’ý8Ù¾jaþ¢Vz_x000e_Ÿ;XM÷_x0015_Ñÿ¨¨§²w&lt;wÐÓA1?þÄ_x0001_å*ëËGÒs™þNi3Ýg”__x0008_3_x001d_ï«_x0007_3iú8?Ìkú½þñï%¤_x0015_í³_x001b_÷ò¾¦}YOñaZ¯¡_x0018_ˆ|</t>
  </si>
  <si>
    <t xml:space="preserve">ï¤òÃ´Âù_x0013__x0019_*Gç\ñïUª—ò_x0005_éþ£þhyç/_x001f_I¥:qü_x0008_ã“JÚº"¼òÃÏ</t>
  </si>
  <si>
    <t xml:space="preserve">ðñ7"ß'xçÎ½å!ÌŠï_x0003_y×øoàw5ñ_x001b_{Uð ç¿ëÈ€TO]ÙiþÏÜÀõ¤ßËC¨:C8L_x000f_ñd:_x000c_	&lt;jú_x000c_wÊeô§êax×‘]Cø™a?&gt;s_x0003_¿_x001b_’ŽW‘¿9ÕoÉîQ®÷Î_x0003_ÁÑ§_x0015_ùÙß¸7“‰å#BÈ„Þ_x001d_þÖô˜_x000f_ñ©õéqc~î_x001a_âÝãG_x0018_ïý</t>
  </si>
  <si>
    <t xml:space="preserve">_x001e_Ž?_x001e_wžæ#§QO5­_x000f_¿×</t>
  </si>
  <si>
    <t xml:space="preserve">é8Ž_x001d_È¨_x0010_Ç›Âj¡*¥ýNñ]Š÷S¬5ž.‹àïþÎühªÏèÑ»MœïÒ_x0010__x0012_ž›w†í(*Oþ:Ãò5šÇ·s¢Jç†Çx0¿_x001f_CÌ_x000b_Õ¯ŒRZ¾{‚ÊÓ~2_x000c__x001f_õV«öÎüs=¢?ìqX~</t>
  </si>
  <si>
    <t xml:space="preserve">éìÇõ_x0015_†ãü¤_¯_x001f_­ý2Í3Ò•O¾_:Jt€è Ó½y_x0007_=3ˆþ0]»4„éþ_x0005__x001d_Û¡?D×vè^åSôïÒÑ'_x000e_jC~Š_x001e_þãÆMûåfÐ_x001d_ºg=~Þ_x000c_zóIúáú2=_x0012_b‡nÓºÑ8¨_x001f_&lt;ÿŸ¹Áõ‚:AmÛêÎ½oÓµH_x0001_èêÜ{?sƒrW_x0004_ý&gt;ð\ã¹ƒi¾´_x001a_äO_x0014_¾§IÀb¿_x0005__x0018_#</t>
  </si>
  <si>
    <t xml:space="preserve">z9ü]×‡0Ã°‡ïmÝ5¸ÝH&lt;qàíÜÇõÎz€E[¡?z Ð_x001f_Š×EßeÚ0ÒÉð;Á´=ê_x0007_¥íR#Í—~ŸUŠúájÅõú\¯Ö_x0011_SGÙ_x001b_÷þ§\}0r-Ýäþú_x001a_¿÷¢ûÏå$C'v_x0015_Õ¯¨ž_x0003_»nPº©vÊ¿£u'&gt;àôg_x0015_Ú};çúË(×Dù´\&lt;_x0018_–KÛI¿_x0007_øþÃaþt¾eÇA&gt;k˜¿ ‡ßm‡ò›RG”®K­ñÝ_x001f_þn14B.'¦z_x000c_µ;„ÜŽÐê¿€´®ô&gt;Ù{Sz“2(Ï_x001d_Lñi*/_x000c_¡æò}Ô“_x001b_Î‡°g_x0019_¶gÕ·Òò)ÚÔÇ_x0008__x0016_¥¾óÀÛŸ_x0015__x000e_çKÑ§¦vÒ	KÓµÏÒ»bÏ_x001d_¤ù“è¿Ð;õË&amp;ú_x0013_è€æO¸Ãþ¦_x0013_ý-ü_x001e_ö/ßŽròÕƒÈ/_½_x001d_0|ŽÓú	®_SšôK;ù_x001e_&gt;wp~˜o_x0007_r¹ß_ãþÉúþËòµŸ)÷ÿ</t>
  </si>
  <si>
    <t xml:space="preserve">1_x000e_ýÄ_x0010_&gt;÷_À|é:hžwQLûqûÛŸ%ÿ´Ë·ÿ_x0010_Î‰HôÎ¼ÅÇ_x000e_ÜžM	Âp}}_x000f_0._x0014_‡ó_x0019_óújÌoujVÓ&gt;_x0015_&gt;¯G9ýNé²­_x0007_?üì{¥RÃ}ÈßS¸AÐ(êå_x001b_÷¦õ$J_x0001_F_x0004_Óuõyß+Ûk_x0010_ÜŠuƒ~¯{MäË4›MÊWµKÐ´{(_x0017_L+“ ÓQUœ_[·_x0008_öõ ‡´v=‚noxþ5C«£œ;÷îºayY¹Ÿ¹!Ý—'ÎHœ÷€_r_x0016_Êô;§oÜëû_x000e_Cù`@¿_x0007_QTC}Þ²¢|;õ¦øÃDû^£þ-Â/%_x001e_¿]äßÃ°_x000b_(ûŒ_x0017_â_x0003_XÔMŒç›]_x0017_ã—.×Slp¹ÙžFZê_x001e_§_x0007_½:Aßk ¿•_x000c_ëoE_x000b_(§_x001c_´ŸŠ§_x001a_óæ¨K˜ßÖ€çù'Q_x0004_|ÐÑ.ãƒb‚u_x0018_8eàq_x000e_i1xAÜÉxÁ¡ñ7ýSM‚µA”®ï{[R¶íà_x001f_ª7éfPNŠÏì=¶WUyþZqì¡_x001d_Çñ(Du|?ßl¢^íÔ_x001a__x0004_WCµFp®°§7¤_x0007__x0011_¥_x001f_žåñ_x0005_‰Áø³¨_x0006_HwD–Ò½˜ñ]d3L÷Ã_x0010_?3ì¦ðß_x001e_àõg:ÁÐ‹_x0015_èÉ 8ü.UpãÞ;÷ÖÅ‰Ê_x0007_n¼ÁñU_x0013_ýÖAã37@®C¿Ý8qè÷ñìÌ_x0010_†_x000c__x001b__x001e_Ã-Ú_x0017_i¾®®™T¯!Ôq‚e¡ÎÒ¾1µ)_x0008_Î{9Ð_x0007_Õi0~_x001f_Ò%5¤CUÍôPÉ_x001d_üÍô§þqz_x0007_Æ?“_x000e_Ò|T&gt;3¤G®ÍôSI—ñ{Ÿúyã</t>
  </si>
  <si>
    <t xml:space="preserve">•dØÿ_x001d_8ì7Ñ%ÌËÔ€ç1æñGSõ2ú_x0017_Ey¦s®ºëÈ_x0013__x0007_ÒfMâŸè=+âs_x0018_~ë@Ú</t>
  </si>
  <si>
    <t xml:space="preserve">A|”_x0006_öÜAé™)Ÿ•B­_x000c_¤u¿#ÿ_x0013_ŸÀU%®ùt_x001a_0Í_x0017__x000e_a§ù³ù‡í_x0016_5Ê¡ýk¨ýOAÒKè!Ÿ˜¦k—o?v`5*‹</t>
  </si>
  <si>
    <t xml:space="preserve">~¯_x001b_Ÿä;v€Þë¾æ_x000e__x001e_Ç_x000e_¤ï2_x0019_B|¿s§Þ_x0014_Vù{üÉïÿ¯0ùÿ“ïÎŸƒé÷ðçÒÿhþ_x001b_÷ÆÃñÊ_x0014_¦ùKî§Ò¿±·ðqý.×cÿ?”“Ãvä§ÓŸ‚áNþZ:ï\ŽøÍ”ü«_x001d_ˆy³(_x001f_ó}ŸÀ_x001b_wà^Š¯z×8Ÿ[Ô—öçµ´ŸiñòkéïTïkÃrÄS½üÝI¿ßxCø©ß‡ùË¯_x001d_är¯_x000e_ásCˆú¥6ˆ^küÎåv ó«õaþèãrô½0„ñ_x0010_¶uè§çŽ`_x001f_é4¬³è‡$¾…`T}nØ_x001e_Ò–®_x0003__x0016_t†×â‰´¼Žg˜Î¾zðÓåun_x0008_Ë€é€ŸøT¹Oú­2é÷_x0014_6ð½óI{UJ§|ðÇù?7ÞPLÇyãÞ'_x000e_’|üEêïN½_x0018_†ÒáNZ&amp;4_x001e_âŸñ]_x000e_Ço_x000f_ûñóP_x000f_×?7!´´ñ©ï?»^Ÿ†%]á}–~ &lt;Cq_x0018_^ý¹u¾ÌëŸöï?åèü¿Fë_x001d_«Ìk_x001f_ï·ýw_x0013_å3vöûkŸ†ýOÒ¯_x001e_äý|me¼ösù_x001d_¸LzY‰ýìý\=úã}</t>
  </si>
  <si>
    <t xml:space="preserve">vÚçïÁÎ9Ëüü¹{íö”ÏPŸ”Ç9Kùu&gt;__x0003_ÅçOg¯_x0019_?†ñ3^_x001a_(à-K3L_x000b__x000e_óUî_x001a_ÿÌ^­_x0007_Uúnõc_x0013_óSL°ÿô2Íë±_x0003_…¸_x000b_(ÃˆaÛ_x0019_â</t>
  </si>
  <si>
    <t xml:space="preserve">mr»^º_x000f_ïÜë7s¼ŽJ|_x000c_‡ý6¹=_x000f_û•¾§ç)…™ßÕ_x000e_¤zÚ(GxÌEº¸“..s¿ãÖÇõì@îÇÎ&lt;èŸ_x001d_ïÔ'i^/5</t>
  </si>
  <si>
    <t xml:space="preserve">gîÌc9{Ç§ñÑ°žx§¾„¾_x000f_÷_x0013_õ»Æý±4ú×q†ø^_x000f_çÕÖÃþ</t>
  </si>
  <si>
    <t xml:space="preserve">Û©_x0019_™Ÿío~8?êS0÷„ ã7Àôœâ÷DýÌù`˜þ_x001e_¢_x001c_öÕs4Ž_x0002_÷Gj{XÞa_x0018_«ìs_x001f_ûgÛ½s/ëÙð»[_x0011_?;?ŸÌ+Ó}ãf@7C¢ÛŸÐy:ÿÿ7r–PÎxœl½_x001b_Ç•&amp;˜_x000b_Åœà‚%Þ?s_x0013_±q;‡m‡Bpêö®Ã3úa“'Åí_x0005_Õë¸?ú¢_x0008_©%4_x0014_tx‡?F–Ç:¸¥¦º«_x0016_Š™h¢WÒÅÄÑºõìHe0(_x0015_³Ø(_x001d_½­n_x0001_l”BŽ³=ÔØÚ¹˜_x0012_&lt;”ºÑ×Z-[U"À“_x0003_B«ŠUyõ¾_x0004_gv/î¯_x0017_Y¨ÊÊÊ_x001f_ï}ï{/_x0013_gfÌ¸CU9“Ê$`Œ¤^)@j¢Á®_x001c_#iŸ#)\5ã_x001f_{x¦'8§ò&lt;—²Çk_x0019_’_x0015_^`&gt;î—×IÊr4.‡üÌìíÓÂ4ÇõŠº¬0³(„ü]_x0013_±l_x001d_™93ËØIî×C3mÏµ_x0007__x0005_ÏŒŸK¬3³…iOP{Óúì±ì_x001b_R</t>
  </si>
  <si>
    <t xml:space="preserve">n_x001d_™¹ö _f_x000c_²ÎØ‰ÙÛ_x001f_J¯+¨Gø²¾ˆ3ª§ª%Y”[œ˜¹}zKÜ„ô_x0006_)ï_x0017_œîÓÊ±”%¡Êë\¥÷•_x0004__¦ûµ˜g©œ¶O•ÒµÆ÷Ÿ_x001b_K£_x001f_tQWHV†œÓó"íï_x0013_TN8¾Ã_x000b__x001a_·¾‡ëAY‹x_x0001_ÒVåõÆò¸ä÷ÇŽ‘ïçŒ§r(œ´ßÒ÷_x000e__x0005_ÊTÏ…´_x001d_¥[õò[ív_x0014_zÿÐQo½7Cí_x001d_i&lt;föµû8gi=h_x0007_ú_”Å_x001e_Ý_x0017_</t>
  </si>
  <si>
    <t xml:space="preserve">_x0004_ÚŸL6wñ}BDþj‡dï_x000f_w&amp;PÏûa_x0003_×«ƒ_x0002_Þ;àËuz_x0001_í=ƒvY¸&gt;â_x0013_5_x001a_·Šm5ŽÌüâA‘—ã©q¦_x001c_¶TjïCÚ@Uø±T¢ŸÓßÇß¥</t>
  </si>
  <si>
    <t xml:space="preserve">¸1.c¼´´_Oüç¿»B‘¿'iûS_x0019_:öq’‰Ÿ=2ógÿŒæÛ™Ù_Ü—ÞŸ¶û_x0017_é}-_x0015_ïw_x0003_F¿'œêùù}žp•_x0013_3¯Ý§</t>
  </si>
  <si>
    <t xml:space="preserve">L_x0006_™Ö$•_x001e_Þƒ2¿%Ìü_x001c_¿_x0017_¦_»/æŒÉ÷ðÌ­ë(û5üÞÃï¯Ý'p=}¿Îÿþú‰YÜÏÇ²ñ÷å™?£û3¸¿Çei²~oÜ.Ý¥ñO¯—_x0005_Ç}1Íû?_x001d_·CöüNŸÿâÁã3ŒS»Ó²?ð!õñsøžÿBšÇ¥TÆeC–Cþ_x000f_íÀ÷_x0018_({Q_x001d_r`›$Óë</t>
  </si>
  <si>
    <t xml:space="preserve">”;*î_x001f_Ú5Œ›.l›Ê_x0015_!ÇÔd_x0018_?o\ï­õ¾èŒÛ)8Úé‰qÙ_x001d_×›ð_x000e_dÿÖ}M);–|Ÿ°ñýé¼DûDº_x000e_°®‡AÖMª—B\oZãße==ÎÍ#Ó×_x001e_þ_x001e_OÐŽ^Ô®Û5!ÛÑ</t>
  </si>
  <si>
    <t xml:space="preserve">ìº&lt;íÁ#ÔŸß•×“ðöék_x000f_¶òF:®·O¯ŠŠ Y)/ú×_x001e_</t>
  </si>
  <si>
    <t xml:space="preserve">ü}¿—Ba_x0017_¦þàŠ•¶7}Ïg=ÿ&amp;]ÿ]W$4o_x001f_®'</t>
  </si>
  <si>
    <t xml:space="preserve">ô_x001d_Cú´Nç*dÅVoŸ¦þW</t>
  </si>
  <si>
    <t xml:space="preserve">ø=vÚ˜ï#1…uÐk.Ë~_x0010__x0006_ÆÅç_x001c_Ï¥zDÖÃ¤_x0014_¦q7Õ£‡&gt;êÓìâxÞr9žþx|_x0005_?&gt;–¸ßwØ­ëR&amp;Rz:§y&lt;_x001c_¯ƒèÖ|»u_Ú1è§´_x0003_ŽÏâú }ï}›j†áz–súžREØãß_x0005_µS¸YÙÞÒ²‰vV¸”#Áe?p</t>
  </si>
  <si>
    <t xml:space="preserve">£±œøÅƒ·O3‹ßú]@_x0006_&lt;3.K™®kÈ·Æõù¼þyº_x000e_ÇÏ…ü dÊÔÔ©LõÇíXçü¿(‹_x0016__x001b_—ÿ¿R_x001d_ÿnŸ»u}b</t>
  </si>
  <si>
    <t xml:space="preserve">kc9®ÏÎüÿ×cÇ</t>
  </si>
  <si>
    <t xml:space="preserve">ú"Õç×ï_x0011_GÈ¾¸_x0019_÷ÈLaú½‘ê±Û_x001f_R2¤ÏÏÌ®¹S&lt;8yaV_x0013_~_x001d_²BöûÄ¬æ*ìà©3³q_x0014_4‚“|ví4o&gt;ùô•cšöx58™Êê_x0005_›¤×£z_x0018_k_x0014_¨\š¯Ž®_x001c_»0›~&amp;£útÑFýÃÈå¹´&gt;á¶P¾_x001e_sŸžK§_x001b_£ûS;®’ì³&lt;ÚõyvB!i/7P_x000e_U%OÏ§ö‘SyàÔ</t>
  </si>
  <si>
    <t xml:space="preserve">’‰ï«$õÁJ†¤¦ï[„+ÒuÌ!#’éõÔ Sý‹åÓ	É®·9E÷_x000f_?è¹A-•3m»Q§rùUžÅõ²»K8†ôÌ¸ž&amp;~/]Öëé	ð_x0011_oËò(v!E_x001c_âùdÁ¿0ûðŒoÖÙ•Ùô}¥vL×«ºpp_O_x0013_òùq;Eµú_x000f_e)é¹b</t>
  </si>
  <si>
    <t xml:space="preserve">_x0004_ÉJÅ_x0013_h·+åcƒrýù°ƒþxÑDû–îÉ</t>
  </si>
  <si>
    <t xml:space="preserve">à{÷wB’¹~àÑõÝŠ&gt;O2?_x001c__x000e_IÎ•G_x001f_£¾ú«1½¿ä&gt;…û_x0016_Ÿ/µHÎ×Vn_x0014_Ëb_x0019_Òêlã»”=à¶ëê•&lt;ž³+h‡6øøEHNßŸâI®*_x0012_'ªu’›M®æ¾sfv+._x000f_è¾G‹_x001a_¤gº_x001f_å²9_x001a_ç_x0014_wb\*_x0003_öËÜ©#3Oõy:?ÏÌ÷}_x000b_õ·WWþóû´=†ù 5™Iß{˜™a@íÒÃZ€~Möé÷Rôù_x0005_”¿¡ÛègÓº—Ï_x0012_~å5‰/Ï©$cŸ[ø½­à¾$dhªî2ôÞòð@3wêÄL/Ü˜&lt;˜¶¯;^/%¾oRýCÃOç÷‰™_x0005_?Éá9ÑÄó¥HâcO4_x001a_)_x000e_›_x0011_v6Kåj…gÆ¸Ø"¼&amp;:MFó&amp;…É</t>
  </si>
  <si>
    <t xml:space="preserve">Êc\]_x001e_&amp;÷S{ãÄÎ’_x000c_m‘â©_x0013_3—Ô{R&lt;S˜Iá.Ë}'­7}  ïH_x0015_4áùg²ÀÏº7ß'TCâzŽySÖÖïBûŠœ_x0005_ÇŽÏh}ÛDyÉ_x001a_ã÷ }®@¸Þ_x001c_ã{à;-±$^Lñ_x0015_®Çvcü;î«</t>
  </si>
  <si>
    <t xml:space="preserve">_x001f_ï×Ô=ø_x0015_U&gt;Ì£&lt;ë4ð\##Ÿ_x000f_}éwh›_;1{wª¯_x0008_g¦åR$HzÃ_x0015_Ôã%‘M²¢Å&amp;üŸð_x001d_=çš'¨_J„ÓÓ~ªj»ÇS}÷™_x0008_Œ_x0013_3wO_x001c_{_x0002_ø·3öC:ãúÅT“úQ_x001b_rA²l«=’oÙ¼G¿·ö8Þ¿ýA17öO¸Ä©Ü@;[†A¿—.¿¹Nòì;Ít½¦í+ò_x000e_ÕSJBÙÞ–_x0003_¿ ä¡Aú¸Ô¯3’±0_x000c_Â_x0019_£ŽS”~ß#ýÌ¹ÅI§ên_x000f_x_x0002_ö6ýÛ.~g„§îžþIÎµH¯‹—Îµè÷íNÝ¢z*é_x0004_ ²×óñÜVÔ_x0001_Nß_x000c_\Œ[Z¯Bí‹RÜA×o&amp;þooŸ&gt;2“áü5ºŸü6zo&lt;Æ!·ð¡ËÇ~_x0008_ü"ºnåØ¿qU›äb8.ë„ÏnŸ_x000e_rL~—Éäwøf_x0002_)&amp;PZ-¤Ý¬™è_x001f_Ñ_x000c_ð^Õ¨‘_x000c_¸ßSµ^“ýÐÎ“¬_x0006__x0001_ð£ÛäYY_œ6GÃwh•ü_x0019_H</t>
  </si>
  <si>
    <t xml:space="preserve">ý¡Uc¼_‹_x0007_–ü=ña'ÅGhÏ@$Ò^V_x0016__x0003_´#u_x0014_HvÓ_x000e_A_x000e__x001d_—ú)Å'_x0017_Æílìi‰üžÑõG"Àsó[‚ìíô0v_x000b_c?«.ý?Ù¯WS¿™~_x001f_E&amp;~/_x000b_›ý·úØ¿lŽËòº›Èþ3M¹n\_x001b_åÐõTî·Æ~¢ÃOŒ×¥\_x001f__x000e_üüÅ¢‚u_x001a_7IŸ\˜­O¥úâÔ•c_´_x000f_	’¾¿³@v&lt;uã¼ƒi¹Á“¥Ü©wµÃð_x001f_}û_x0014_?&amp;"_x0011_Ñ}BlqºOO_x0016_}*_x000f_Õ·p½Ÿêw’Î¥‰ƒ)^_x0010_zT£òz/Ê“ü™øu†äâ ¶_x000c_&lt;_x000e_&lt;ž_x001f_&lt;ß$©9vH²¤_;O²ÇÝ	’‘nes§ø</t>
  </si>
  <si>
    <t xml:space="preserve">Oõ'•ãù( _x001c_‘t8p…þQ­vaöÊ1•kÚ•TIõÂ¬rà&amp;$3‚]’µ‰_x0010_å¦¥fH¶_x001b_™)ÈŽñ%’Eåkéï|våÞ†AõŸ_x0016_ƒ"]Ÿ&lt; ä©&lt;</t>
  </si>
  <si>
    <t xml:space="preserve">í"$é×Tvõ_x0008_ög8¿kÂ&gt;nj“|5|þ_x000e_zÎ±Ws$y#€]ºÚ9¬|«ß_x0007_®i¶KÏ‘4¸‹ñð_x001d_Û iê}”/_x0002_Ÿ¤íux‹¾ïä¿úÑ</t>
  </si>
  <si>
    <t xml:space="preserve">•ßN_x0015_=•9ÿ·_x0017_`ïj_x000c_í_x0011_ƒ–ƒ~|ô_x0015_</t>
  </si>
  <si>
    <t xml:space="preserve">ýk«ò:WÛÀcun“ô¸á’\T'_x0007_tß¦Û)á~³!È~©_x001b_\Pïq;&amp;ym)Z¥ûoŠÎ_x0006_µWQÙ2Þ£9kxNø»R¶|Œ‹àE*wD¢Èv</t>
  </si>
  <si>
    <t xml:space="preserve">öIözàÊ±Ü)“Í_x0002__x001f_Ö_x0007__x001c_x</t>
  </si>
  <si>
    <t xml:space="preserve">k™ÀgÅ</t>
  </si>
  <si>
    <t xml:space="preserve">æ ~}¿_x0006_\¹r_x001e_õ:×_x0003_A÷ïØÍ_x000e_ÆãG?ê`_x001e_=¹å_x0005_Çh&gt;Ž_x0012_úý$÷;hGEXô{ùK®‚vvc_x000b_ãöÃ¹_x0005_²Ëªê</t>
  </si>
  <si>
    <t xml:space="preserve">è;Å°÷Ï¾}êÄ</t>
  </si>
  <si>
    <t xml:space="preserve">ùŸô»«ý_x0014_¸Ô¨&lt;ß+gbd·åvIú¥_£lýù_x0011_ÙûÛ˜]ùöÓ|ÖRâÒ_x000b_é|÷¯j_x0015_ú=_x0019_Ñw¥øYeÀYÿÉß˜'ü&amp;¾Öì:ÍwÓïø êž¦û{z3µ3Á1‹_x0001_Ïl</t>
  </si>
  <si>
    <t xml:space="preserve">ú_x0006_I¾˜ïCÆM›žsâ×Ñ_x001e_G8Cš§ï_x0006__x001b_˜_x001f_ÊÛêazÏ~ocð˜Ðüù3éüø‘¥bž%¹_x0011_p]¯õ_x0016_pÖ i_x0008_àn¡ãzkP²If_x0006_•&lt;]¿ùú=_[_Æ|åO_x0018_Àƒ¯W[ÀÇ¡}_x0008_¸;dEzŸ;H°®×¾á¦~ôÕz…æMeÛä$SüåKÿÂ_x0007_.._x001d_å.Ús¯Ä÷¢û_x001a_ð¶ó¬›'yïºƒ²í&lt;‹yð_x000e__x001b_b\Nm_x001c_*Óûª¢_Åó‰_x0011_Ÿq_x0005_íÒ_x001c_u—ú§œ$eÒw</t>
  </si>
  <si>
    <t xml:space="preserve">3§®¤¸(TÜ_x0015_ÂC©z‡O­}†¤]!ž</t>
  </si>
  <si>
    <t xml:space="preserve">}Þ‘ø¥êÖLà+cß¤þ.÷º¿&amp;|åîOLÐu_òb3jZ1Õÿ›øª#3n`I_x001c_'\ŒßVoòy¼/5tÒo_x0018_ºt_x001f_÷-èãmCVx_x0003_Rp©§K_x0013_cÞÏ_x001c_ó™œð_x0005_Iž‘¼œ_x000f_¾Kò’T_x0016_ê˜¯3¥„}xÈäÄcÜ=­_x000e__x001c_Nø %:‚ääá(Gv™/</t>
  </si>
  <si>
    <t xml:space="preserve">6IÖƒ_x0018_öº_x0017_Û_x0013_„gÜ_x0014_ˆÑ}MÅÉ¢ÌÝ_x0001_pNª6€¿¢_x0008_ýj«Ù_x000e_É_x0003_M–œIqjæÊÛMÂ«ÍU_x001b_øKQOIZ+_x0001_ÊKº®Êúww¨&lt;v3øîaÕ'Ü&amp;4¯‰ï/i_x000e_®W‡ÀuqWÚ­¸_x0007_ÞîaÞÊc¼z[jê_x001f_eg$¿šÞ?ÈÊ~t_x0019_ðXo‰_x0015_Ð¿‹áÞ¸ø-IíØ·ÓqJÇ1µ75º&gt;BÝ&gt;í3òŸÓqJ_x0001__x0003_Ý§ï_x0017__x000e_¯É~_x0018_—[Q_x001d_2_x0011_ø®žÃ-ð§¼©ŒÇ_x000b_ør‹Vi¾´_x000c_âm_x000b_3ÜXA{;jøÐ_x0019_ßHZ$§òò;_x0012_‹_x0003_çÚ_x0013_#ôwÈE@ýÃÃuN2áî_x0014_¾³'</t>
  </si>
  <si>
    <t xml:space="preserve">*ï/	\¿H GŸ¿Œz_x0006_n_x001b_þW2_x0019_9ÿ¤¿˜Â €äfì@ÏæR _x0003_=k°_x0006_ì$c	üûÍxHö;	_x0003_Z×/	_x001d_v~o^À¾4×œ:IË· ;ïª¯’^ç¯‡ÝžÈøO};Õ‡ŽýÛ˜¤Úv/</t>
  </si>
  <si>
    <t xml:space="preserve">69¢²_x0010_ŽM2š÷}Ò×nQâÿ®­_x001a_$?O‚CÒ_x0016_m“î_x000b_‚6ÞŸ4—ö‰P÷&gt;¯“´t_x001f_zÛq“_x0006_ýÞÿ¢Œöé›b@rK_x000c_„Ä+£˜ÚgŒñ†_x0018_u&amp;I/-pž¥÷§8_x0017_ßñ7Î_x0004_Þ3Ÿø/Ð÷k[‡QOª8Ñ.ÝiüQîÔ…Ù]5yŠÞË-+†©_x0006__x0011_ð@"õÛ_x001d_wÖ€'²…"û2ÕSêmÑ}ž_x0017_Tè÷·÷nŽèþ’_x0016_+ô~;¶kôáYH­RY ß£0„ýN_x0006__x0002_×Kš¶÷&amp;ÍïÑsÊ¯¯_x000b_’êË^D’'_x0002_öœ_x000f_‚</t>
  </si>
  <si>
    <t xml:space="preserve">¤v³6p4ÒKlyYÇû—³%’';¿|™®G¼!Hºê_x001b_¸o°¬j_x0014_ï‰3\^7Šà-x=_x0019_J¾Çý_x0016_}_ž	¼?§_x001a_õ‹P¥|‹÷=Øa?Ô`WX_x0001_þzï—“=úŽ_x0013_[k_x0012_?_x0004__x001a_ì¹Ê</t>
  </si>
  <si>
    <t xml:space="preserve">’jëÒUð_x0015_·õc’ÿf7h_x0001_GmŸF{³‰ö</t>
  </si>
  <si>
    <t xml:space="preserve">Ø·ï&lt;zˆêÛº¾fÑ|­DÉ"Õ÷/¾«yÀ)Í°EòpòyH~º_x0015_ˆ_x0012_éç°ä_x001e_ ½¬Ç_x0013__x000c_üÁõ_x0017_kÔÞ­nhP¹ßVß!9·™œ¤ù_x0011_eÜKv¾}£…vkÞÔ_x001a_ÍÇr¢=N¿ËùT¾þ3¤ß_x001f_¾­_x0010_Ðó9f&gt;BvÈ²:éwf§Sµ~äË…</t>
  </si>
  <si>
    <t xml:space="preserve">µ#uï_x0004_õ/çö«°¯ŽÓ&amp;{ó›p</t>
  </si>
  <si>
    <t xml:space="preserve">vnU÷1Nÿqt7ì³¨_x0006__ÁóB·¨Þyoø_x001a_•ý¥J‰ô÷r2™ê³_x0014_Ç¬uV1~Å‰–_x001c_·p	xçóÑ&amp;ì®÷«Mï·Uõ8ÉFMàz³z_x001e_&lt;šp²_x0012_/¿b_x0014_è={ëÛ_x0013__x0001_áËŽ3ùc_x0016_^¡ë_x0017___x0015_]ð	{</t>
  </si>
  <si>
    <t xml:space="preserve">Lõð´#BØ½Bñc—äžp×IÚÞ&gt;x€Œ[B{˜r_x000f_ÍŸ™_x001d_n9_x0018_ï§}¬‡lêP’|Ãû5ô‘kkàÿÞ1rGéyÕÈŒ€7Äî*É—“3À%_x000b_¯_x000e_Àã•æ^_x001d_øiý¢"y_x0012_1Oø?-Ç|‚Ú;:K|HŠÓ¿_x0010_é|93“ª_x001f_¼g‹ç—_x0003_E_x000f_í¨]_x0011_èï¿é%Ð“II¬Jý9ŠRôwŒ±_x000c_'\e1v_x001e_útXÞ§vxÝyà#wøÊ‹„ëÜõ-Ÿ®/_x001f_ú‘B|—.ä÷_x0012__x001c_øf¸æ@n½–Í_x0016_Iÿ_x0008_a_x0003_%ï ÿõè</t>
  </si>
  <si>
    <t xml:space="preserve">äÜþA‰—Ô_x0001_ðY·ÕƒŸ¡ýÑ“_x0017_é;_x0003_wÌ_VË¾ä™È¿Lí^#õóÀŸ_x0008_ð=š·m‘Ý¬</t>
  </si>
  <si>
    <t xml:space="preserve">i—œµo_x0002_ÿ_x0008_Ä+S{ÍÃ</t>
  </si>
  <si>
    <t xml:space="preserve">ð‰º_x000e_;ÌSXG22êàAæ_x001b_7¤]Q&amp;_x0018_ÙM²ƒ°Ãa¨Ð¼+õÄ_x0006_Íßx´&gt;E2Z</t>
  </si>
  <si>
    <t xml:space="preserve">Á[&gt;ûê•€¤&amp;F˜ÏÕ­?_x0001_~03ê'$/Y</t>
  </si>
  <si>
    <t xml:space="preserve">à¨&amp;o_x000f_¸ª_x0001_;_x001e__x0016_8øRM?Ýƒ\ÿ$$éµv_x0013__x001a_¯Ü×¿_x0002_|ÞÖ»=ŒÓB´_x000e__x001e_1uèÓïNõžöf8á­ÂŒÁ'v¨Ü_x0010_ü6¼Ï›bôüwÎüä)Ò_x0007_ýþ¾ ûÙÙ_x001a_äè÷•XLÂ_x001e__x000f_|Ù_›Aêi6UiWy^âD_x0005_nìÉ8ï_x000c_7_x0019_+Ì¤z2_x0005__x0010__x0017_Ò~9ú_x001d_Üo)u&amp;ÇÇ–óS´8ø?® }_x000e_7k¨¯P_x0007_¾ô_x0007__x000b_3Q]Å{_x0012_£ñqSG®›ãß[¼Fñ]ÂAEª×u9xp]œ+`ž­Úà÷R_x0008_óG</t>
  </si>
  <si>
    <t xml:space="preserve">JþZ¸­_x0006_ü</t>
  </si>
  <si>
    <t xml:space="preserve">~ó1šg‰Øý'Ðï¼¹#õµÓ‚¿ÍELö+²5ò_x0003_Meî=4W ï”z_x0006_¸?ìt²$_'	ÉŒÂ_x001b_ß~:wjP)—‹§‚“‰/PÖ¼² y6_x0005_z$×Ï÷b’z…ì_x0006_?f˜_x0006_x_x0002_Õÿ_x0014_þ_x001b_W›S$[¼Ý"{</t>
  </si>
  <si>
    <t xml:space="preserve">\÷¿õßÅ{Þ_x0013__x000b_t=ˆ½.Ùú¦˜C{¸_x0013_ÓõtÝI;#_x001e_ƒ</t>
  </si>
  <si>
    <t xml:space="preserve">¿µ	éu_x001a_:ÉÊ_x0007_7ªR¯oãz5~Ê¥ïžrjÀ_x0013__®_x001d_ž_x0018_4tð_x000c_iÀžŽ:®çøTjg§ëÅêÑõ£-þ2ìÞ†ªÓ¸¤xÊ½&gt;_x001d_ÂNÎ^ädo47;¶ó\H;Øò¥ŒJt¸ÄáŸ_x0019_:»	}¬¦ú˜ü*=á_x000e_êð›~öÕ_x001c_ðÌ7®j.ÉÿEhOQ?”]í1ºß_x000e__x0013_øE?Øa_x0007_ Ÿj5Â}3ËË_x0006_ôá‚“hðk6²-ø=Žß"&lt;:ô7PŽô_x0001_âý_x0013_Ò_"¼KzU/ÙÈ+_x0010__x001e__x0007__=\—|‹÷~_x0001_2×ñ¥Élm_â…Ï ÿ</t>
  </si>
  <si>
    <t xml:space="preserve">ÖÇ&lt;¼”‰À74ùV_x0019_þ6ÛèÑs©UžD¥†.ÕÓ³f§_x0004_{Éx_x0013_þôþq</t>
  </si>
  <si>
    <t xml:space="preserve">ø„_x001b_Õ—`oö¾_x0001_ü$6M‡ÆmØS&amp;_x000f_Âÿ_x000f__x001d_º^ÒøÖw©i!N“+&lt;^	Nž˜1›^Lr²Có)-s§Kï½Áí!=w?Wl_x0019_oÚ3_x0013_´d¼nUèU¯¤Òûì_x000b_ë!I•ÕO“¬[yè¥õ‹_x0017_IßÍˆý_x001d_Ÿ§z«3Ò_x000f_Q{§_x0002_ÝB»_x0003_[§þÌ+û‚ü&amp;'Ü?</t>
  </si>
  <si>
    <t xml:space="preserve">¿Ì’¼±­d‚q_x001e_ìwÃ ~æº</t>
  </si>
  <si>
    <t xml:space="preserve">ßÐ’e’£M²')_x000e_pì:½7þ$_x0018_ Þä_x0008_ð_x0006_1W_x0014_’9¶ó_x0004_ìð^_x000f_8îñµó_x0017_ÁO_x0018_V@¿ßo¿·å§õ3_x001e_u‰ÿ7Uu•ê«w^~~·žØ1¨üÄ‰_x0018_þsÃ¹¹_x000f_ÿùó_x0006_ørK$§IöÝ6~÷ÃMÈC¥%‡¤±ê…ô}¡i#?dJ</t>
  </si>
  <si>
    <t xml:space="preserve">;ÀAn¬c&lt;›‘&amp;ñP_x001b_ö×_x001a_µ_x0011_§Ú×J_x001e_}Ï</t>
  </si>
  <si>
    <t xml:space="preserve">çÐ$žß³</t>
  </si>
  <si>
    <t xml:space="preserve">TßWt§EÏ+Ã(_x0002_O:ØÔ¾Œ«m‘}OçO‹Æ5•˜ç	/¡œÆõÓÄ›_x001c_øˆa¾_x000c_*&gt;â•–03À_x0007_n_x0004_ýÇ3&gt;ôhœ¿</t>
  </si>
  <si>
    <t xml:space="preserve">&lt;ÕY{;»gªûð_x0017_Äg_x0011_øDÃ_x0006_nMÕ_x001b_x&gt;ejòËÐ+•­ÿütýc_x000f_=-&amp;Üº•ç›ó</t>
  </si>
  <si>
    <t xml:space="preserve">Öñ‹)î¥ß¯_x001f_~W_x0003_Î·ü.•Ÿ_x001d_• _Ë?X„&gt;H¸Ô_x0007__x0007__x0015_Ùžÿ¦ãb½ìÿ²ƒëC_x0011_‚OqÅ¼\'Éõ_x001e_á–X„Àá_x000b__x001d_øf1_x0010_‹ôg»Â%\ç&gt;_x0007_Ÿ¥‡n_x000f_q±5_x0017_öTD!¾ÿ1‡_x0003_×h½¾Míg©ŸJxFë	¼×_x0013_	ÞWI_x001d_</t>
  </si>
  <si>
    <t xml:space="preserve">šï6W_x0011_Ç_x0015_—U²33~“a½ô_x0004_­Ÿ33I8~^« žÙ_x001d_µ]¼w”+"~VÒa—ÊÃ	è®XÀóó«ž´_=›ôÙ_x000c_÷9~ïEµ·_x0007_×:à_x000f_oZ_x0013_ñ$[ÁýI_x001d_úÏ[a¨·w?+P</t>
  </si>
  <si>
    <t xml:space="preserve">Üh_x0008_jGEt —âÐ@\ÑÛT'Ë§_x0018_pxÙß¿_x0002_œ6— Ëe_x0017_å¹ª_x0003_|Hy_x0005_’w</t>
  </si>
  <si>
    <t xml:space="preserve">_x0005_pbŠóHzBÆ›_x000f_;!ú£s%Ì‚ogMðÈ¢ÉeÜý´_x000f_þn5§Bo6˜_x0002_¹’oáû^/${$G{_x001f__x0003_Ÿkvˆû“sMÈž_x0018_Õ¡o“ûá¿ÿ¬}_x0007_õOnƒß</t>
  </si>
  <si>
    <t xml:space="preserve">:§a„-À×?º4\¤zL¶³_x000f_?JŒJ_x0014_'o`~™m5Åßq²/û_x0002_8[QÎ1É_x000f_lÀOÏéóà_x001f__x000b_C_x001d_ürÆY„lèÚ&amp;É‚CëîÊ1£«Ý_x0001_ûÝŸÿ!]Ïsq/IË_x0012_*ÊM_x0011_’4E„~0£_x0001_$wGc&gt;ÂÃ{MÃ»Jz±_x0001_ìNÖŠ-¼—Wuø¡†÷ó¦ð¤ÝhÃž~°íVSTpŒ©ü!â‡u}_x001d_&lt;q&lt;´°¾ô¹á_x0016_Ýß‰UØÝEí%ØQ™“õqŽ873—à_x0017_hshW];~_±+_x001a_Å¥Í…_x001e_â÷êW_x0005_ÙûéìNEžúþá³ˆ_x001f_ç¦†_x001a_ì_x0017_ã_x001e_¾Ãì§zîÚƒÌ_x0017_xŽ¥z‹ä¾g_x000b_Š[Ø*×©\78žS_x0014__x001f_ë·u¿†uy¹Vý_x001e_žËŽŸ¯ñXÚGé_Ö|_¾ÏN¤ŸÉ‰_x0007_-L›ŒÃOl0¾Iúô‹lÑ¡û5î@ÚµJ_x0003_ñò^é¯I_x000f_‹´:i?FuÒ_x0013_U1ÕÃz_x000e_w¡OûÚ&amp;ž_x0013_šŠ~éi_x001b_àƒßu“Ë$U|ûmÒ¿_x001d_ž ÝÍ|SÚq¦ÂÞrUÜê—±l@æ</t>
  </si>
  <si>
    <t xml:space="preserve">_x0007_~ºaÒï…é&lt;ãÃ_x000b_³ô{Ï£÷Ý9U½âí_x001b_aŒvpoôG¤7ªÕs}ê'¯¬–Šiý%Í/‘pÃ›.IÖ_x000c_`7•¹ë6ÊÝ</t>
  </si>
  <si>
    <t xml:space="preserve">áìi¦</t>
  </si>
  <si>
    <t xml:space="preserve">ÀOt•óKð‹</t>
  </si>
  <si>
    <t xml:space="preserve">†uð“£_x000c_8@T#è_x001d_Ã‰p_x001f_ËÍ!Ÿ@	\ÄG_x001a_×_x0007_‹„ç_x000c_^Ó©|Òß…ž¨„ÏH~¡$ãð_x001e_GþJ iÈS_x0008_sCà€¾1Bü9Å‹-úÞ‘`</t>
  </si>
  <si>
    <t xml:space="preserve">ìøÚ’I¿7xÅ çÃ0‚_x001d__-_x000e_qÝéŸ.Q¼ uooðñiqš®Ï—J!Æíüæ_x000b_Ôž/_x001c_xÇ3—ã!ž{Ñ_x000e_è=Öå›ÔëžÞÉ·€û_x0016__x0017_ö¶?„]§ù±r¡ø_x000e_xƒ›s›$ÓiÁ&lt;Y\€_x001f_é;Ï×H¶yCâ“{\_x0001_&lt;hq›üÎënå_x001d_ºÞµr.ÕWëïKþ¼ÑÞ#¾ uÏ`ÿ=}93ÎoH¿óÄL9…wôžÅpòsÌÏ_x001e_Ëa|ôYÜÇ_x001d_qH—=úßí©˜_x0007_ªæ#.³Ü_x001b_Ï§– yÀCÒS'fê_x0003_</t>
  </si>
  <si>
    <t xml:space="preserve">²V‹!¹ájÄ_x0017_ô­_x0004_xR¨*æ×€/Åt]÷Å"æ_x0003_ç%º^l]ÚÂúÚRŸXUY_x0004_ï&amp;ü˜ÆyØM 72ZÔLGBï_x001c_èÂPÛeºþ_x0015_³®Ó}©ù‹¡§_x001a_¾_x000e_œÊ_x0007__x001a_á\ÎJšÔ_x000f__x000e_ðlô­3˜wEÆžÀûöÞ_#yÓ³}Âg‚/!Oˆ÷6Áï–_x001c__x001b_ë«bÉõÔ;É¯£¿^Z™Êµ;_x000f_ý&gt;ÕÛ]ð#*›™_x001f_!_x001e_'¢=Ø	á†œâ‰ÿJÓÎÊ8_x001e__•RßÓ+‡5Ä_x000f_{îžŒãqÄ‘znv_x0017_ã_x0010_2_x001b_øjSÿ4_x001a_ràâPH¿‡'ÒoÚ_x0013_ÒÎ0_x0001_zccä	âK¸½6&lt;_x0008_¾RÀÚkpAúz=x</t>
  </si>
  <si>
    <t xml:space="preserve">üªã_x000b_à!«_x0014_…°_x0017_z"í…æ#~h¶÷²Ô¿±=u_x0018_q@¿õ&gt;ìºi—…¼Žx–˜`_x0014_WšÉÜâ½™‚ßÍìÅOÁCe¢±ž_x001a_·“Ý”¼ç_x001b_]ð0þò_x0002_Þw._x0013_Ã®Ú\_x0017_¤_x001f_yMÆ—™ât¤ÝÐ_x0011_ïjñ2p_x0012_k%ß€lÄ}ðÂ—º=igFBÚ­î€dƒë_x0015_Ô+4¼ßØ‘üN!_x0014_À™ÈE&gt;_x0017_? ñB§“À/</t>
  </si>
  <si>
    <t xml:space="preserve">_x0006_S[¨ÿ«_x0001_üÀ</t>
  </si>
  <si>
    <t xml:space="preserve">ìò•c¥î¢Fvÿ¨®i2¿îNà9§q#©§ëñ{‚â_x001c_…iU_x0019_¯«æa^E_x0015_—¤•_x000c_šä¿¬­ý_x0004_ö¥gg‹$SxVÇüh¾_x0008_{•É4ti‡l|bŸ_x0013_ÍÔ£ñ_x0016__x0001_×vl9ï#s&gt;½_x001c_]X¤r&lt;Å_x0011_÷_x001f_†k%ò×7…^¥ëŸÖ“_x0012_Æí™_x001d_‰Ç…x_x0004_Òí¸Ò?8ºD¼“?_x0018_ž…ý_x0015_.úkãÌ_x000b_ˆÓ*»|“æS t[®3_x0001_}íp1_x0002_¯‘Ö_x000f_~ âÉ8¹ÈcžVxV_x0005_.ÛîìázÉ)PýK	“ùMv</t>
  </si>
  <si>
    <t xml:space="preserve">rØbà5õœü¶˜‡5Ê×s“.xP^_x001a_¦ã|dÚ×_x0014_ø•MÉÿx™_x0016_x¿{Þ_x001e__x0015_hÝ~®»¸¾Ô²òÈï2)?áöéQÂ‘Gå_x0005_b_x0012_~g¨#?mhŽÐ_ã‡Þ_x0013_3)ÎxÕíœ˜=2½àú.]ßlê*IÛÈ«×­:ò¥b»õ.üy±ÏS/tZñ}â§¦·"Q§òòò}S¸n4Lž^·E¬“Ü_x0013__x0015_®o_x0014__x001e_Û¢²ÛÔ€s²Ùr…ö_x0013_äÅtPÜÑÅ&lt;_x0019_ÔÅ_x001a_Ã+ÜƒŸ!T[æ	8#ø_x000b_Éò‚çfˆz˜aÂ/ÜÕßè“l‰_x0006_Ú¥$</t>
  </si>
  <si>
    <t xml:space="preserve">´Ÿ•_x0015_ƒò·”Á²Jót#V_x000f_“&lt;u¡Þ¡÷½°{_x001d_þîln$çñŸoíÁ/MÜÇHÖ…¼žÂ®</t>
  </si>
  <si>
    <t xml:space="preserve">ž»ÿMØ5á¶cØÛy÷§4ßN»z_x001d_ñ_x0014_/ƒÿhª4Ž3ÑÈ²a_x0007_´_x0010_ãÉœ_x0004_ø£ý;eÌ›¨_x0016_#îR2}Ø‹tºDô{íTm‹d¶_x0014_ÂÏaé²ÆüÓ4Š‡Ìp'Â|1L?$»ÓáCð1{Ù	ôcSÏÄd¯&amp;‡!ü4öz7¦ë˜ó°óÃÁ]àÛÛú3</t>
  </si>
  <si>
    <t xml:space="preserve">’7ÚÕ9_x001a_ŸÉ_x001a_ìu¦¸6KÏ-íÖÓzOÌä®þ_x0006_&lt;Îþ.õç‘™D&lt;âSÿ^j_x000b_ð_x0006__x000f_ô&lt;ôÓñ—__x0001_nRøv_x0002_»—Ta'k½ªGõïøîd¯_x0003_­r_x0001_ííœ_x000e_¨žâÒ+_x0018_Ÿšm£}sÝ5ð_x0008_«ï_x0006_Uúîfq_x001b_þƒn_x001e_;Jò«ñYØ_x0019_ÿJ‹Ózü£•*ð®ÖâˆÛ¤îU_x0013_&lt;U©…~ª/~¶Cã£Ä"ú6éOOC¼©Ö×P¯¯v_x0011_oªä_x0019_ð{)Ë0&gt;_x001a_'&lt;yíA_x000e_½Ÿ®'ƒ_x0001_¿–ý]|Ÿ_x0017_*è¯‘Hw¡_M</t>
  </si>
  <si>
    <t xml:space="preserve">'fRw–__x0008_€“£„ìiÌ}ô®¨_x0018_§-Ó„L:yàÍâv_x0003_v&lt;+š‚ÚÙè</t>
  </si>
  <si>
    <t xml:space="preserve">ŒW&gt;ŽÑ~fW8áW.†_x0002_|‹Ox-•ö_x0010_ø‰	G_x0014_¦¯_x001c_Ó2’çIÖn«ÐõŒ¹z÷RG›ú9óÕ)ðYl¢_x0005_}mvæÀ£(_x0019__x0007_¸ ¹1\¥õØ9ÔéÐú¼÷oR_x001c_ešÕ¾t_x000f_é)óä#ÛÔ¾¨¼Ú€_x001d_:Ç¡_x0007_í_x0006_Gœåm“ÁO[Ñ¤ŸÚ&lt;Ï_x0015_Øg¾4÷í§‰W_x0019__x0001__x001f_«éú¦q­¹_x0001_ìµyùn_x001b_|˜ÞBÞG¡ì'à=^Ó¾„öZ_x0006_ì„á[_x0018_§_x0005_mN_x0003_O_x0011_kšôW$OÍ]ï_x001a_xèbIú9l_x0005_þ&lt;ËÚà¯3VõI”¿©á{—</t>
  </si>
  <si>
    <t xml:space="preserve">5}aFM_x0004_Ö</t>
  </si>
  <si>
    <t xml:space="preserve">‹É_JÇË|Œ¬°a¿wÞJ_x0010_÷öf+x¿ÐO{Ò~H»Íµ’F¼&lt;Sêà'Â¹ŠGöo1Ò~Eå¥®§·(	üfîsŒ3_x0007_®!é#_x000e_Smä-°Ór¿›]Žúò=_x0002_ù¤)_x001e_Ðåý"ö!_x0007_¸ž·¬ÏI_x001a_a_x0006_øØq›°k‘œ×ín_x000f_ü˜]_x0012_ÈïáLæ÷_x0008_O[“þ¼Ö…ßîºàÅ”ÃÏ#Þ_x0016_¯À´£$_x001f__x0011_»eäS¨MÄ_x0017_œš‡¸BK½_x0007_õm_x000e_^FÞšaÈ›:í[ð·íPúm†¹'Û?Ò_x0010_Ï1jå6•‹Á_x0016_ìs!x_x0014_ü¹Ók“l_x0014__x0005_â·sóñYÄsªKÐÿBQ%¯¡—OAºß‚?;â¼‰x-—ù:w"¬‡n§õ_x0005_xÏè¹GÈÞ¥Þ_x0007_ô_x0017_®‡uQl:ð§xQ?_x0007_Ç*?Š¸hà_x000c_ézÇM0_x000f_¦Îzào–_x000e_­£}/|~_x0014_ñ©èÔ³×Õï¤÷ã‘½—_x0016_¨_ëCé_x0007_ÖþMðh_x0007_ª’G56Õ_x000f_Hþì£_x001b_¸¿_x0011_•áï.¯œÞ¦þJ|_x0001_üÓ_x0018_iObéš|î¯þôË’ß7_x0019_áÿ’p±Þ4É“ÍžËÂ_x0014_‹_x0002_|_x0007_Ÿ’ù_x0017_Z"qÜ×vÞõiþY¡Œwªn_x001b_Ï©s;}¼_x0018_WCka¾ìW_x001e_ˆ`OÔúIð¹Í_x0002_¾GË'	}ßü‡_x001b_À½í–ÄõÏëjd_x000f_æŒË_x0007_i~WD_x0002_û§­àiöñ_x0001_Ýï—ÑF«M‰_x0018_ôèZÓ_x0002_˜Ëwáïî±_x0007_OYí¸!½¯&lt;gÉü¸žò¶ä×mø%Žm‚§+-X°£A[ž^ò}¬ãy¥³_x000c_}m_x000e__x0010__\ÿ$öÉN¬&lt;à`Ý?÷¼…¼æ±a?¼þÑÅ)’ÏºmFßá9Åf»ÿ6ââS3agªÍ)j×_x000b_w¼ñ"ú}î_x001c_úq0|_x001c_ëºÎ…‚¼R;Füµ¼°</t>
  </si>
  <si>
    <t xml:space="preserve">{èö_x000b_À9£ÞS:ÉíR/õß(›cüFÃe_x000b_õ«_x001c_ã»Æ•_x000c_éEá6—G_x0007_5øMA©_x000e_;Ý-=_x0007_{_x001e_ù_x001c_í_x0015__x000f_ˆ_x001a_•+–_x0003_Þ!Ö_x001b_è—¦w_x001c_íÊ_x0014_‡_x0001_åû'\~¿sÀ„_x001c__x0019__x0002_qïÙ(@¹d©œ¾{³KúêÌLí€@Y7E‰ìù Ñª_x0013_Þ[_x0011_9Â	?mŸÝ¦¼·?_x001c_E_x0007_Á—ðw_x000e_Óý}á</t>
  </si>
  <si>
    <t xml:space="preserve">»Ôøkì›øzEæÃ3Aq#²{~ƒôn%ÈT¾M_x0008_à¸›-_x0017_&lt;Ãp*ƒy4¬7_x0006_°‹_Ÿ@¿-'I™¾7Ï%oe(.ú×hJ_x001e_(uÇ_x0016_a_x0007_ëÄ3§ó—Ë8P=ã ß3¹/ÈV8ÖñûÙ_x0002_ÙÇi²÷„?+_x001d_å:ƒÞ²¸_x000f_{nG¯	†ü†Íµ</t>
  </si>
  <si>
    <t xml:space="preserve">â9îd_x001d_|}Íý&gt;É_x000b_/U—H&gt;×‹d&lt;)i"¿T³BÉïpÊÛIû—Q_x001c_ôøŒ¦0F¼ƒÆ)Ÿ)]_x000f__x0016_3!_x0013_–_x0019_K“¾s^ð&gt;ö_x001d_$_x0006_úÉM˜äQ¦ZÐw£_x0017__x000f_`?´_x001e_ø2&gt;”Ip½£</t>
  </si>
  <si>
    <t xml:space="preserve">ðWBq_x0011_ÿØª_x000b_ð0ú\rƒêY_x001d_%Èãn€x‹_x0008_ë_x0007_Hžºãå¿%yÇääA’0©4('M¼·Z”y§ÃÝ_x0010_óÅvK_x000e_á_x0014_Á5ø©Nf_x0013_þàÍ½½ÇÁKf(o$Å_x0013__x000c_ù×3¾¯ƒÿä®«a_x001e_(a‰ÊÉºƒ¿äÈ¼s¾»ð9âA¥á*ìÆÖ9FñFîNŽè¹Z–¡_x001e_'+Ê$Ã½®Gù_x0006_\•&lt;+_x001f_ó‚Iê0#OÎ0KxÞ_x001c_</t>
  </si>
  <si>
    <t xml:space="preserve">éy«!÷_x001d_p•#n©°%_x0017_ëˆkø®ö^&lt;@ÿ„_x0012__ñ_x000c_G;Ýlˆú½Mì +äaÇ9x}Ê»_x000b_4_x001f_õˆ1NÑ×?³»…}N</t>
  </si>
  <si>
    <t xml:space="preserve">_x001e_Û°¿š_x0007_ý^Öœç±ÿl¼O^kfCé'šxO‰ç!ãÌ2æ»_[Òh_x001f__x0005_c!â©\­jãvËý`f¼_x0005_}}Có°ÞØ+ØÏÍY×÷QoìÑ¾ùïj¯]€_Ã£2ü ‰Š ü_x0012_;_x0017_Çˆ?ï</t>
  </si>
  <si>
    <t xml:space="preserve">à»üý%Ì_x001f_ÑªÁ_x000e__x000c_‹È§_x0015_Mö_x0002_ì_x001c_Ë‚÷Þa_x0019_à_x0001_¾Á°ïÉ_x0013_–Ì7ÉÈ&lt;mmŸ¡}®u_x0008_ù_x0017_ZHü.ŠÒŸ_x0016__x000c_ü‘¦›&gt;Ù¹á°€ø·Ð</t>
  </si>
  <si>
    <t xml:space="preserve">¹_x001f_°Dz‘ü_x0010_Ò—Ç)!•?ð–þÔ¼ùÔ&gt;Ò¹_x0004__x0002_úP[tåº_x001a_õå:[$žšöïL!ÿv$dÞ4…ahÝÔ›n†¤mwò$S\µGvC?SA_x001e_ÛpAòï\¸¦”2þpzqs_x0015_&lt;š/Ço 8öK9M¹N¶yCÆÅ¾ug</t>
  </si>
  <si>
    <t xml:space="preserve">ñšƒ_x000c_ûÞøöE•ú{Ê_x0013_ð×</t>
  </si>
  <si>
    <t xml:space="preserve">mâ_x001d_(o€÷ýÏý_x0016_òÙ_x000e_¬ô_x000f_Ç_x0011_5ä1±ög_x001b_à…Š_x0002_üÒÆÛÎoéþ/·6_x0010_R&gt;û)›+!âûUMæm/×3°¯§Û»_x0012_¯ˆuÜïöGàãE(§t¶½_x0002_&lt;øìÜv	øËî"+ÉXÈŸî…û_x0001_­§uƒ!o¦W·zÄ_x000f_¥°g€&lt;_%{ƒúoUàwwê&amp;ú¡ãŠ_x0015_Ä</t>
  </si>
  <si>
    <t xml:space="preserve">üØ!¹Yw¯_x0016__x0018_C&lt;µjß¸—Ê·ÿ×——‘¿_x0010_Rþé…Ùümù_x0017_$?6À&lt;bF„ýzâý.ÆÃçI‡ìmà8w_}¬¾u–È¼³œÓ…¿×è~°IrBlý˜äîÑù_x0012_Ù©Ì¦Àºº¼&gt;_x0007_7c}_x0015_í¼þ²}ôüÿøê¯z$÷@_x0008_?ÆozÈçø“Õ!x©½f_x001f_8úŸ:þ_x0002_ø²ý×Ðß×øˆk_x0006_®Ü_x001f_zÊ4w¨ž8˜z_x000f_¼ò¥F‘ÊÝZ_x0003_~Õô_¿_x001f__x000e_^&amp;ÿöÃX /žûÿ_x0004_¼TË×¯#Opw±_x0007_œ3qî†ŒG(˜?n´PA¾@ÝEÜîõJ°{ÏÔõ„¾k`Õ1_x000e_®È þ­_x000f_}äE¬%=Z·3Š~¸ñêUàŠpGüˆúÇÉD_x0015_ZOŽ_x001f_–ÈÞV_x0018_</t>
  </si>
  <si>
    <t xml:space="preserve">’&gt;±lÚ_x0007_—êa'‚½±_x0007_k‹¤oŒV_x0003_ï+´_Ü¢øPKŒóès¼E|¿X°CìGœBÒÇ_x0007_Ö‚q¾„KïšU¸ö]ê_x001f_Í“q*ÍeˆÏÓ¾kH».¯_x000b_òÏ‰Ÿ2¥ÞŒkSÔ_x001e_­Bû LW_x0017_-‰?c_x0001__x001c_±Ö_x0011_¤'fR¼Þ ¸ÿ`Ä_x000b_À[£_x0004_ù</t>
  </si>
  <si>
    <t xml:space="preserve">nO ~&lt;Z_x000b_7Y:ù_x0014_üý©…A=w*µ/‚ö%#þ€¸‹[V</t>
  </si>
  <si>
    <t xml:space="preserve">_x001a_—Î°âÓº5EUæý_x0004_^_x0017_2_x0014_ð“S³'ãŸÅŒ</t>
  </si>
  <si>
    <t xml:space="preserve">3æR_x001e_èÊ9{•ò™jÿçÒ£´/$Ù÷+¢Q÷¿§ûR€‚¼ƒó*‡ìò_x001f_ü†Ú» _x0008_G_x001c_Ÿ‰ë;-‰‡¦ì_x0017__x000b_xy8×u¤&gt;ä’÷áIFê!±&lt;°½÷&lt;ðD÷_x0003_ŒK®_x0017__x000e_¨_x001f_;W[àÕþÛí_x000f_çH~ùÅ</t>
  </si>
  <si>
    <t xml:space="preserve">ŒçÏV_x001c_ØÇL‘ƒ_x000f_ó_x0015_w•ü¤Gù"â_x0005_ª#Ç÷û_x001d__x001b_þ­j_x000f__x001d_’³£‰„Ú•º·UØ)f"e!9z˜x†®ÞC^PÏ_x0013_ÒïÝ´a?Œ§þå&lt;½o¿·&gt;¾&gt;¨“}_x000c__x0013__x0017_¸B_x000b_¤_x001f_×¨_x001f_"yò_x001d_‘_x0001__Ùv¾OüôÜT_x0005_¸"6J°v©_x0014_ƒÿÔì»s6Io=œêÊo|xæzî_x0018_ÙñéüÿÞ”q«’MïKÇ{œOS÷»˜ß¡£HÞÇß_x000f_ÆÌgÀ_x0013_%’gI_x0007__x0002_ïõb_x001b_ùué´“þª&amp;Ÿê</t>
  </si>
  <si>
    <t xml:space="preserve">_x001c_ƒÆ§RÑÇñÖ</t>
  </si>
  <si>
    <t xml:space="preserve">Þ»·_x001f_áùÊéè_x001c_í§8ZZŽöYÆv_x0003_¼lµ"r8—Es±¿WÛ”y„Ã¦…¸±×_x001c_ï7Å_x0018_/¨5Ò‡›|¼Ï¹ò6ò_x0002_ª#_x001f_þˆ_x0017_d­À_x001b_éï¹ÌG_x0007_¥?	_x001e_</t>
  </si>
  <si>
    <t xml:space="preserve">×g«’Ÿ7Á_x001b_ñ¾_x0003_{ä©z–d~o_x0011_Ïe\á¦øxvanÔ”ëWæ5ZŠÌçÒì_x000f_À_x000f_Ý¶OyÖéóèŸ_x0014_Ç58â§ñ_x0014_òÌg7_x000b_1øŠ_x000f_Óº%Ë«ªä]N™eð(Z´_x0005_»u6(&amp;ÙÔµ_x0012_ÙÏ4_x000f_úý`W”¨_x001f_Ø¢Ðþøé_x0014_ï_x0008_²§©ŸPÒÀ¿˜"†ÞhD‹ó4î¬n/I&gt;%ñh¼_x001b_|_x001c_'çÄÃ¥¸®Nù_x0019_t¾†®c\ƒ^d+´_ý8ð</t>
  </si>
  <si>
    <t xml:space="preserve">µã3&amp;Ð?_x0003_æÝMö*2ÊÈŸË_x0015_ß½¿×¼ô_x0005_é‡C£ê¢Œû4nÅ‹GÆ“_x0012_òvêî_x0008_yþ*QŸÅ_x0016_À_x0013_»b_x0011_ý _x001c_˜º_x000b_Ï™Æ9ä_x000f__x001d_–ù f°q}cä"¿Ä|÷_x0007__x0018_wßu ï·_x0015_ðaýÄ—ãRy</t>
  </si>
  <si>
    <t xml:space="preserve">öHh[À1Û½6ÖÒ4'šårŸòÍ_x001f_M"_x001f_xÐ—ûšO†y¬·wú_x000c_|°ã4Îa}„_x001f__x0003_G_Ü@\bä¶ëÐ·ë_x0001_üîÁ›ÝoÐûž_x001c__x0004_îù`C_x0007_ò¥Ìü_x0012_ÉbN_x0001_^U</t>
  </si>
  <si>
    <t xml:space="preserve">_x0017_‚_x0007_Q%_x000f_âªCàã_x0017_€_x0017_÷²_ÿCú½ÊCðC_x001f_ó&amp;x¡‹…äs’Á)9¿Zmq'p¦X™’üP_x0002_¿Øžò`ÿVü_x001e_ömYÛ_x001f_#Ï|8¼þUð±öÙe’wL¹_x0018_gçò…+ˆÇw„‚ýûñ_x0017_</t>
  </si>
  <si>
    <t xml:space="preserve">¬³—FXÏ¹e5/y}äÏ_x001e_uJûÀ}_x0019__x0019_Ç_x0017_|_x0013_¼ÿªkƒ×çs5äûÝïqŒo¾XËQÙˆ4àŸÏ]í7”g”NGØóW_x000f_‡À9s}üx&gt;šèHþë"òþ„-ó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6" min="1" style="0" width="296.22"/>
    <col collapsed="false" customWidth="true" hidden="false" outlineLevel="0" max="7" min="7" style="0" width="173.62"/>
    <col collapsed="false" customWidth="true" hidden="false" outlineLevel="0" max="8" min="8" style="0" width="131.62"/>
    <col collapsed="false" customWidth="true" hidden="false" outlineLevel="0" max="9" min="9" style="0" width="49.56"/>
    <col collapsed="false" customWidth="true" hidden="false" outlineLevel="0" max="10" min="10" style="0" width="51.92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8" hidden="false" customHeight="false" outlineLevel="0" collapsed="false">
      <c r="A2" s="0" t="s">
        <v>4</v>
      </c>
    </row>
    <row r="3" customFormat="false" ht="12.8" hidden="false" customHeight="false" outlineLevel="0" collapsed="false">
      <c r="A3" s="0" t="s">
        <v>5</v>
      </c>
    </row>
    <row r="4" customFormat="false" ht="12.8" hidden="false" customHeight="false" outlineLevel="0" collapsed="false">
      <c r="A4" s="0" t="s">
        <v>6</v>
      </c>
    </row>
    <row r="5" customFormat="false" ht="12.8" hidden="false" customHeight="false" outlineLevel="0" collapsed="false">
      <c r="A5" s="0" t="s">
        <v>7</v>
      </c>
    </row>
    <row r="6" customFormat="false" ht="12.8" hidden="false" customHeight="false" outlineLevel="0" collapsed="false">
      <c r="A6" s="0" t="s">
        <v>8</v>
      </c>
      <c r="B6" s="0" t="s">
        <v>9</v>
      </c>
    </row>
    <row r="7" customFormat="false" ht="12.8" hidden="false" customHeight="false" outlineLevel="0" collapsed="false">
      <c r="A7" s="0" t="s">
        <v>10</v>
      </c>
    </row>
    <row r="8" customFormat="false" ht="12.8" hidden="false" customHeight="false" outlineLevel="0" collapsed="false">
      <c r="A8" s="0" t="s">
        <v>11</v>
      </c>
    </row>
    <row r="9" customFormat="false" ht="12.8" hidden="false" customHeight="false" outlineLevel="0" collapsed="false">
      <c r="A9" s="0" t="s">
        <v>12</v>
      </c>
    </row>
    <row r="10" customFormat="false" ht="12.8" hidden="false" customHeight="false" outlineLevel="0" collapsed="false">
      <c r="A10" s="0" t="s">
        <v>13</v>
      </c>
    </row>
    <row r="11" customFormat="false" ht="12.8" hidden="false" customHeight="false" outlineLevel="0" collapsed="false">
      <c r="A11" s="0" t="s">
        <v>14</v>
      </c>
    </row>
    <row r="12" customFormat="false" ht="12.8" hidden="false" customHeight="false" outlineLevel="0" collapsed="false">
      <c r="A12" s="0" t="s">
        <v>15</v>
      </c>
      <c r="B12" s="0" t="s">
        <v>16</v>
      </c>
      <c r="C12" s="0" t="s">
        <v>17</v>
      </c>
    </row>
    <row r="13" customFormat="false" ht="12.8" hidden="false" customHeight="false" outlineLevel="0" collapsed="false">
      <c r="A13" s="0" t="s">
        <v>18</v>
      </c>
      <c r="B13" s="0" t="s">
        <v>19</v>
      </c>
    </row>
    <row r="14" customFormat="false" ht="12.8" hidden="false" customHeight="false" outlineLevel="0" collapsed="false">
      <c r="A14" s="0" t="s">
        <v>20</v>
      </c>
      <c r="B14" s="0" t="s">
        <v>21</v>
      </c>
      <c r="C14" s="0" t="s">
        <v>22</v>
      </c>
    </row>
    <row r="15" customFormat="false" ht="12.8" hidden="false" customHeight="false" outlineLevel="0" collapsed="false">
      <c r="A15" s="0" t="s">
        <v>23</v>
      </c>
    </row>
    <row r="16" customFormat="false" ht="12.8" hidden="false" customHeight="false" outlineLevel="0" collapsed="false">
      <c r="A16" s="0" t="s">
        <v>24</v>
      </c>
      <c r="B16" s="0" t="s">
        <v>25</v>
      </c>
      <c r="C16" s="0" t="s">
        <v>26</v>
      </c>
      <c r="D16" s="0" t="s">
        <v>27</v>
      </c>
      <c r="E16" s="0" t="s">
        <v>28</v>
      </c>
      <c r="F16" s="0" t="s">
        <v>29</v>
      </c>
      <c r="G16" s="0" t="s">
        <v>30</v>
      </c>
      <c r="H16" s="0" t="s">
        <v>31</v>
      </c>
      <c r="I16" s="0" t="s">
        <v>32</v>
      </c>
    </row>
    <row r="17" customFormat="false" ht="12.8" hidden="false" customHeight="false" outlineLevel="0" collapsed="false">
      <c r="A17" s="0" t="s">
        <v>33</v>
      </c>
    </row>
    <row r="18" customFormat="false" ht="12.8" hidden="false" customHeight="false" outlineLevel="0" collapsed="false">
      <c r="A18" s="0" t="s">
        <v>34</v>
      </c>
    </row>
    <row r="19" customFormat="false" ht="12.8" hidden="false" customHeight="false" outlineLevel="0" collapsed="false">
      <c r="A19" s="0" t="s">
        <v>35</v>
      </c>
    </row>
    <row r="20" customFormat="false" ht="12.8" hidden="false" customHeight="false" outlineLevel="0" collapsed="false">
      <c r="A20" s="0" t="s">
        <v>36</v>
      </c>
    </row>
    <row r="21" customFormat="false" ht="12.8" hidden="false" customHeight="false" outlineLevel="0" collapsed="false">
      <c r="A21" s="0" t="s">
        <v>37</v>
      </c>
    </row>
    <row r="22" customFormat="false" ht="12.8" hidden="false" customHeight="false" outlineLevel="0" collapsed="false">
      <c r="A22" s="0" t="s">
        <v>38</v>
      </c>
    </row>
    <row r="23" customFormat="false" ht="12.8" hidden="false" customHeight="false" outlineLevel="0" collapsed="false">
      <c r="A23" s="0" t="s">
        <v>39</v>
      </c>
    </row>
    <row r="24" customFormat="false" ht="12.8" hidden="false" customHeight="false" outlineLevel="0" collapsed="false">
      <c r="A24" s="0" t="s">
        <v>40</v>
      </c>
    </row>
    <row r="25" customFormat="false" ht="12.8" hidden="false" customHeight="false" outlineLevel="0" collapsed="false">
      <c r="A25" s="0" t="s">
        <v>41</v>
      </c>
    </row>
    <row r="26" customFormat="false" ht="12.8" hidden="false" customHeight="false" outlineLevel="0" collapsed="false">
      <c r="A26" s="0" t="s">
        <v>42</v>
      </c>
      <c r="B26" s="0" t="s">
        <v>43</v>
      </c>
    </row>
    <row r="27" customFormat="false" ht="12.8" hidden="false" customHeight="false" outlineLevel="0" collapsed="false">
      <c r="A27" s="0" t="s">
        <v>44</v>
      </c>
      <c r="B27" s="0" t="s">
        <v>45</v>
      </c>
      <c r="C27" s="0" t="s">
        <v>46</v>
      </c>
    </row>
    <row r="28" customFormat="false" ht="12.8" hidden="false" customHeight="false" outlineLevel="0" collapsed="false">
      <c r="A28" s="0" t="s">
        <v>47</v>
      </c>
    </row>
    <row r="29" customFormat="false" ht="12.8" hidden="false" customHeight="false" outlineLevel="0" collapsed="false">
      <c r="A29" s="0" t="s">
        <v>48</v>
      </c>
    </row>
    <row r="30" customFormat="false" ht="12.8" hidden="false" customHeight="false" outlineLevel="0" collapsed="false">
      <c r="A30" s="0" t="s">
        <v>49</v>
      </c>
      <c r="B30" s="0" t="s">
        <v>50</v>
      </c>
      <c r="C30" s="0" t="s">
        <v>51</v>
      </c>
      <c r="D30" s="0" t="s">
        <v>52</v>
      </c>
    </row>
    <row r="31" customFormat="false" ht="12.8" hidden="false" customHeight="false" outlineLevel="0" collapsed="false">
      <c r="A31" s="0" t="s">
        <v>53</v>
      </c>
      <c r="B31" s="0" t="s">
        <v>54</v>
      </c>
      <c r="C31" s="0" t="s">
        <v>55</v>
      </c>
      <c r="D31" s="0" t="s">
        <v>56</v>
      </c>
      <c r="E31" s="0" t="e">
        <f aca="false">x'»_x0014__x000e_en¦x±3;þ_x0014_­·èà¦?k¶_x0007_×2	n_x001f_*</f>
        <v>#VALUE!</v>
      </c>
      <c r="F31" s="0" t="s">
        <v>57</v>
      </c>
    </row>
    <row r="32" customFormat="false" ht="12.8" hidden="false" customHeight="false" outlineLevel="0" collapsed="false">
      <c r="A32" s="0" t="s">
        <v>58</v>
      </c>
      <c r="B32" s="0" t="s">
        <v>59</v>
      </c>
    </row>
    <row r="33" customFormat="false" ht="12.8" hidden="false" customHeight="false" outlineLevel="0" collapsed="false">
      <c r="A33" s="0" t="s">
        <v>60</v>
      </c>
    </row>
    <row r="34" customFormat="false" ht="12.8" hidden="false" customHeight="false" outlineLevel="0" collapsed="false">
      <c r="A34" s="0" t="s">
        <v>61</v>
      </c>
      <c r="B34" s="0" t="s">
        <v>62</v>
      </c>
    </row>
    <row r="36" customFormat="false" ht="12.8" hidden="false" customHeight="false" outlineLevel="0" collapsed="false">
      <c r="A36" s="0" t="s">
        <v>63</v>
      </c>
    </row>
    <row r="37" customFormat="false" ht="12.8" hidden="false" customHeight="false" outlineLevel="0" collapsed="false">
      <c r="A37" s="0" t="s">
        <v>64</v>
      </c>
    </row>
    <row r="38" customFormat="false" ht="12.8" hidden="false" customHeight="false" outlineLevel="0" collapsed="false">
      <c r="A38" s="0" t="s">
        <v>65</v>
      </c>
    </row>
    <row r="39" customFormat="false" ht="12.8" hidden="false" customHeight="false" outlineLevel="0" collapsed="false">
      <c r="A39" s="0" t="s">
        <v>66</v>
      </c>
      <c r="B39" s="0" t="s">
        <v>67</v>
      </c>
    </row>
    <row r="40" customFormat="false" ht="12.8" hidden="false" customHeight="false" outlineLevel="0" collapsed="false">
      <c r="A40" s="0" t="s">
        <v>68</v>
      </c>
      <c r="B40" s="0" t="s">
        <v>69</v>
      </c>
    </row>
    <row r="41" customFormat="false" ht="12.8" hidden="false" customHeight="false" outlineLevel="0" collapsed="false">
      <c r="A41" s="0" t="s">
        <v>70</v>
      </c>
    </row>
    <row r="42" customFormat="false" ht="12.8" hidden="false" customHeight="false" outlineLevel="0" collapsed="false">
      <c r="A42" s="0" t="s">
        <v>71</v>
      </c>
    </row>
    <row r="43" customFormat="false" ht="12.8" hidden="false" customHeight="false" outlineLevel="0" collapsed="false">
      <c r="A43" s="0" t="s">
        <v>72</v>
      </c>
      <c r="B43" s="0" t="s">
        <v>73</v>
      </c>
      <c r="C43" s="0" t="s">
        <v>74</v>
      </c>
      <c r="D43" s="0" t="s">
        <v>75</v>
      </c>
    </row>
    <row r="44" customFormat="false" ht="12.8" hidden="false" customHeight="false" outlineLevel="0" collapsed="false">
      <c r="A44" s="0" t="s">
        <v>76</v>
      </c>
    </row>
    <row r="45" customFormat="false" ht="12.8" hidden="false" customHeight="false" outlineLevel="0" collapsed="false">
      <c r="A45" s="0" t="s">
        <v>77</v>
      </c>
    </row>
    <row r="46" customFormat="false" ht="12.8" hidden="false" customHeight="false" outlineLevel="0" collapsed="false">
      <c r="A46" s="0" t="s">
        <v>78</v>
      </c>
    </row>
    <row r="47" customFormat="false" ht="12.8" hidden="false" customHeight="false" outlineLevel="0" collapsed="false">
      <c r="A47" s="0" t="s">
        <v>79</v>
      </c>
    </row>
    <row r="48" customFormat="false" ht="12.8" hidden="false" customHeight="false" outlineLevel="0" collapsed="false">
      <c r="A48" s="0" t="s">
        <v>80</v>
      </c>
    </row>
    <row r="49" customFormat="false" ht="12.8" hidden="false" customHeight="false" outlineLevel="0" collapsed="false">
      <c r="A49" s="0" t="s">
        <v>81</v>
      </c>
    </row>
    <row r="50" customFormat="false" ht="12.8" hidden="false" customHeight="false" outlineLevel="0" collapsed="false">
      <c r="A50" s="0" t="s">
        <v>82</v>
      </c>
    </row>
    <row r="51" customFormat="false" ht="12.8" hidden="false" customHeight="false" outlineLevel="0" collapsed="false">
      <c r="A51" s="0" t="s">
        <v>83</v>
      </c>
    </row>
    <row r="52" customFormat="false" ht="12.8" hidden="false" customHeight="false" outlineLevel="0" collapsed="false">
      <c r="A52" s="0" t="s">
        <v>84</v>
      </c>
    </row>
    <row r="53" customFormat="false" ht="12.8" hidden="false" customHeight="false" outlineLevel="0" collapsed="false">
      <c r="A53" s="0" t="s">
        <v>85</v>
      </c>
      <c r="B53" s="0" t="s">
        <v>86</v>
      </c>
    </row>
    <row r="54" customFormat="false" ht="12.8" hidden="false" customHeight="false" outlineLevel="0" collapsed="false">
      <c r="A54" s="0" t="s">
        <v>87</v>
      </c>
      <c r="B54" s="0" t="s">
        <v>88</v>
      </c>
    </row>
    <row r="55" customFormat="false" ht="12.8" hidden="false" customHeight="false" outlineLevel="0" collapsed="false">
      <c r="A55" s="0" t="s">
        <v>89</v>
      </c>
    </row>
    <row r="56" customFormat="false" ht="12.8" hidden="false" customHeight="false" outlineLevel="0" collapsed="false">
      <c r="A56" s="0" t="s">
        <v>90</v>
      </c>
      <c r="B56" s="0" t="s">
        <v>91</v>
      </c>
    </row>
    <row r="57" customFormat="false" ht="12.8" hidden="false" customHeight="false" outlineLevel="0" collapsed="false">
      <c r="A57" s="0" t="s">
        <v>92</v>
      </c>
      <c r="B57" s="0" t="s">
        <v>93</v>
      </c>
    </row>
    <row r="58" customFormat="false" ht="12.8" hidden="false" customHeight="false" outlineLevel="0" collapsed="false">
      <c r="A58" s="0" t="s">
        <v>94</v>
      </c>
    </row>
    <row r="59" customFormat="false" ht="12.8" hidden="false" customHeight="false" outlineLevel="0" collapsed="false">
      <c r="A59" s="0" t="s">
        <v>95</v>
      </c>
    </row>
    <row r="60" customFormat="false" ht="12.8" hidden="false" customHeight="false" outlineLevel="0" collapsed="false">
      <c r="A60" s="0" t="s">
        <v>96</v>
      </c>
    </row>
    <row r="61" customFormat="false" ht="12.8" hidden="false" customHeight="false" outlineLevel="0" collapsed="false">
      <c r="A61" s="0" t="s">
        <v>97</v>
      </c>
    </row>
    <row r="62" customFormat="false" ht="12.8" hidden="false" customHeight="false" outlineLevel="0" collapsed="false">
      <c r="A62" s="0" t="s">
        <v>98</v>
      </c>
    </row>
    <row r="63" customFormat="false" ht="12.8" hidden="false" customHeight="false" outlineLevel="0" collapsed="false">
      <c r="A63" s="0" t="s">
        <v>99</v>
      </c>
    </row>
    <row r="64" customFormat="false" ht="12.8" hidden="false" customHeight="false" outlineLevel="0" collapsed="false">
      <c r="A64" s="0" t="s">
        <v>100</v>
      </c>
    </row>
    <row r="65" customFormat="false" ht="12.8" hidden="false" customHeight="false" outlineLevel="0" collapsed="false">
      <c r="A65" s="0" t="s">
        <v>101</v>
      </c>
      <c r="B65" s="0" t="s">
        <v>102</v>
      </c>
    </row>
    <row r="66" customFormat="false" ht="12.8" hidden="false" customHeight="false" outlineLevel="0" collapsed="false">
      <c r="A66" s="0" t="s">
        <v>103</v>
      </c>
    </row>
    <row r="67" customFormat="false" ht="12.8" hidden="false" customHeight="false" outlineLevel="0" collapsed="false">
      <c r="A67" s="0" t="s">
        <v>104</v>
      </c>
    </row>
    <row r="68" customFormat="false" ht="12.8" hidden="false" customHeight="false" outlineLevel="0" collapsed="false">
      <c r="A68" s="0" t="s">
        <v>105</v>
      </c>
      <c r="B68" s="0" t="s">
        <v>106</v>
      </c>
    </row>
    <row r="69" customFormat="false" ht="12.8" hidden="false" customHeight="false" outlineLevel="0" collapsed="false">
      <c r="A69" s="0" t="s">
        <v>107</v>
      </c>
    </row>
    <row r="70" customFormat="false" ht="12.8" hidden="false" customHeight="false" outlineLevel="0" collapsed="false">
      <c r="A70" s="0" t="s">
        <v>108</v>
      </c>
    </row>
    <row r="71" customFormat="false" ht="12.8" hidden="false" customHeight="false" outlineLevel="0" collapsed="false">
      <c r="A71" s="0" t="s">
        <v>109</v>
      </c>
    </row>
    <row r="72" customFormat="false" ht="12.8" hidden="false" customHeight="false" outlineLevel="0" collapsed="false">
      <c r="A72" s="0" t="s">
        <v>110</v>
      </c>
      <c r="B72" s="0" t="s">
        <v>111</v>
      </c>
    </row>
    <row r="73" customFormat="false" ht="12.8" hidden="false" customHeight="false" outlineLevel="0" collapsed="false">
      <c r="A73" s="0" t="s">
        <v>112</v>
      </c>
    </row>
    <row r="74" customFormat="false" ht="12.8" hidden="false" customHeight="false" outlineLevel="0" collapsed="false">
      <c r="A74" s="0" t="s">
        <v>113</v>
      </c>
    </row>
    <row r="75" customFormat="false" ht="12.8" hidden="false" customHeight="false" outlineLevel="0" collapsed="false">
      <c r="A75" s="0" t="s">
        <v>114</v>
      </c>
    </row>
    <row r="76" customFormat="false" ht="12.8" hidden="false" customHeight="false" outlineLevel="0" collapsed="false">
      <c r="A76" s="0" t="s">
        <v>115</v>
      </c>
    </row>
    <row r="77" customFormat="false" ht="12.8" hidden="false" customHeight="false" outlineLevel="0" collapsed="false">
      <c r="A77" s="0" t="s">
        <v>116</v>
      </c>
      <c r="B77" s="0" t="s">
        <v>117</v>
      </c>
    </row>
    <row r="78" customFormat="false" ht="12.8" hidden="false" customHeight="false" outlineLevel="0" collapsed="false">
      <c r="A78" s="0" t="s">
        <v>118</v>
      </c>
      <c r="B78" s="0" t="s">
        <v>119</v>
      </c>
    </row>
    <row r="80" customFormat="false" ht="12.8" hidden="false" customHeight="false" outlineLevel="0" collapsed="false">
      <c r="A80" s="0" t="s">
        <v>120</v>
      </c>
    </row>
    <row r="81" customFormat="false" ht="12.8" hidden="false" customHeight="false" outlineLevel="0" collapsed="false">
      <c r="A81" s="0" t="s">
        <v>121</v>
      </c>
    </row>
    <row r="82" customFormat="false" ht="12.8" hidden="false" customHeight="false" outlineLevel="0" collapsed="false">
      <c r="A82" s="0" t="s">
        <v>122</v>
      </c>
      <c r="B82" s="0" t="s">
        <v>123</v>
      </c>
      <c r="C82" s="0" t="s">
        <v>124</v>
      </c>
      <c r="D82" s="0" t="s">
        <v>125</v>
      </c>
    </row>
    <row r="83" customFormat="false" ht="12.8" hidden="false" customHeight="false" outlineLevel="0" collapsed="false">
      <c r="A83" s="0" t="s">
        <v>126</v>
      </c>
    </row>
    <row r="84" customFormat="false" ht="12.8" hidden="false" customHeight="false" outlineLevel="0" collapsed="false">
      <c r="A84" s="0" t="s">
        <v>127</v>
      </c>
    </row>
    <row r="85" customFormat="false" ht="12.8" hidden="false" customHeight="false" outlineLevel="0" collapsed="false">
      <c r="A85" s="0" t="s">
        <v>128</v>
      </c>
    </row>
    <row r="86" customFormat="false" ht="12.8" hidden="false" customHeight="false" outlineLevel="0" collapsed="false">
      <c r="A86" s="0" t="s">
        <v>129</v>
      </c>
    </row>
    <row r="87" customFormat="false" ht="12.8" hidden="false" customHeight="false" outlineLevel="0" collapsed="false">
      <c r="A87" s="0" t="s">
        <v>130</v>
      </c>
      <c r="B87" s="0" t="s">
        <v>131</v>
      </c>
    </row>
    <row r="88" customFormat="false" ht="12.8" hidden="false" customHeight="false" outlineLevel="0" collapsed="false">
      <c r="A88" s="0" t="s">
        <v>132</v>
      </c>
    </row>
    <row r="89" customFormat="false" ht="12.8" hidden="false" customHeight="false" outlineLevel="0" collapsed="false">
      <c r="A89" s="0" t="s">
        <v>133</v>
      </c>
    </row>
    <row r="90" customFormat="false" ht="12.8" hidden="false" customHeight="false" outlineLevel="0" collapsed="false">
      <c r="A90" s="0" t="s">
        <v>134</v>
      </c>
    </row>
    <row r="91" customFormat="false" ht="12.8" hidden="false" customHeight="false" outlineLevel="0" collapsed="false">
      <c r="A91" s="0" t="s">
        <v>135</v>
      </c>
      <c r="B91" s="0" t="s">
        <v>136</v>
      </c>
      <c r="C91" s="0" t="s">
        <v>137</v>
      </c>
    </row>
    <row r="92" customFormat="false" ht="12.8" hidden="false" customHeight="false" outlineLevel="0" collapsed="false">
      <c r="A92" s="0" t="s">
        <v>138</v>
      </c>
    </row>
    <row r="93" customFormat="false" ht="12.8" hidden="false" customHeight="false" outlineLevel="0" collapsed="false">
      <c r="A93" s="0" t="s">
        <v>139</v>
      </c>
      <c r="B93" s="0" t="s">
        <v>140</v>
      </c>
      <c r="C93" s="0" t="s">
        <v>141</v>
      </c>
      <c r="D93" s="0" t="s">
        <v>142</v>
      </c>
    </row>
    <row r="94" customFormat="false" ht="12.8" hidden="false" customHeight="false" outlineLevel="0" collapsed="false">
      <c r="A94" s="0" t="s">
        <v>143</v>
      </c>
      <c r="B94" s="0" t="s">
        <v>144</v>
      </c>
    </row>
    <row r="95" customFormat="false" ht="12.8" hidden="false" customHeight="false" outlineLevel="0" collapsed="false">
      <c r="A95" s="0" t="s">
        <v>145</v>
      </c>
      <c r="B95" s="0" t="s">
        <v>146</v>
      </c>
    </row>
    <row r="96" customFormat="false" ht="12.8" hidden="false" customHeight="false" outlineLevel="0" collapsed="false">
      <c r="A96" s="0" t="s">
        <v>147</v>
      </c>
    </row>
    <row r="97" customFormat="false" ht="12.8" hidden="false" customHeight="false" outlineLevel="0" collapsed="false">
      <c r="A97" s="0" t="s">
        <v>148</v>
      </c>
    </row>
    <row r="98" customFormat="false" ht="12.8" hidden="false" customHeight="false" outlineLevel="0" collapsed="false">
      <c r="A98" s="0" t="s">
        <v>149</v>
      </c>
    </row>
    <row r="99" customFormat="false" ht="12.8" hidden="false" customHeight="false" outlineLevel="0" collapsed="false">
      <c r="A99" s="0" t="s">
        <v>150</v>
      </c>
      <c r="B99" s="0" t="s">
        <v>151</v>
      </c>
    </row>
    <row r="100" customFormat="false" ht="12.8" hidden="false" customHeight="false" outlineLevel="0" collapsed="false">
      <c r="A100" s="0" t="s">
        <v>152</v>
      </c>
    </row>
    <row r="101" customFormat="false" ht="12.8" hidden="false" customHeight="false" outlineLevel="0" collapsed="false">
      <c r="A101" s="0" t="s">
        <v>153</v>
      </c>
    </row>
    <row r="102" customFormat="false" ht="12.8" hidden="false" customHeight="false" outlineLevel="0" collapsed="false">
      <c r="A102" s="0" t="s">
        <v>154</v>
      </c>
    </row>
    <row r="103" customFormat="false" ht="12.8" hidden="false" customHeight="false" outlineLevel="0" collapsed="false">
      <c r="A103" s="0" t="s">
        <v>155</v>
      </c>
    </row>
    <row r="104" customFormat="false" ht="12.8" hidden="false" customHeight="false" outlineLevel="0" collapsed="false">
      <c r="A104" s="0" t="s">
        <v>156</v>
      </c>
    </row>
    <row r="105" customFormat="false" ht="12.8" hidden="false" customHeight="false" outlineLevel="0" collapsed="false">
      <c r="A105" s="0" t="s">
        <v>157</v>
      </c>
    </row>
    <row r="106" customFormat="false" ht="12.8" hidden="false" customHeight="false" outlineLevel="0" collapsed="false">
      <c r="A106" s="0" t="s">
        <v>158</v>
      </c>
    </row>
    <row r="107" customFormat="false" ht="12.8" hidden="false" customHeight="false" outlineLevel="0" collapsed="false">
      <c r="A107" s="0" t="s">
        <v>159</v>
      </c>
      <c r="B107" s="0" t="s">
        <v>160</v>
      </c>
      <c r="C107" s="0" t="s">
        <v>161</v>
      </c>
    </row>
    <row r="108" customFormat="false" ht="12.8" hidden="false" customHeight="false" outlineLevel="0" collapsed="false">
      <c r="A108" s="0" t="s">
        <v>162</v>
      </c>
      <c r="B108" s="0" t="s">
        <v>163</v>
      </c>
      <c r="C108" s="0" t="s">
        <v>164</v>
      </c>
    </row>
    <row r="109" customFormat="false" ht="12.8" hidden="false" customHeight="false" outlineLevel="0" collapsed="false">
      <c r="A109" s="0" t="s">
        <v>165</v>
      </c>
    </row>
    <row r="110" customFormat="false" ht="12.8" hidden="false" customHeight="false" outlineLevel="0" collapsed="false">
      <c r="A110" s="0" t="s">
        <v>166</v>
      </c>
    </row>
    <row r="111" customFormat="false" ht="12.8" hidden="false" customHeight="false" outlineLevel="0" collapsed="false">
      <c r="A111" s="0" t="s">
        <v>167</v>
      </c>
    </row>
    <row r="112" customFormat="false" ht="12.8" hidden="false" customHeight="false" outlineLevel="0" collapsed="false">
      <c r="A112" s="0" t="s">
        <v>168</v>
      </c>
    </row>
    <row r="113" customFormat="false" ht="12.8" hidden="false" customHeight="false" outlineLevel="0" collapsed="false">
      <c r="A113" s="0" t="s">
        <v>169</v>
      </c>
    </row>
    <row r="114" customFormat="false" ht="12.8" hidden="false" customHeight="false" outlineLevel="0" collapsed="false">
      <c r="A114" s="0" t="s">
        <v>170</v>
      </c>
    </row>
    <row r="115" customFormat="false" ht="12.8" hidden="false" customHeight="false" outlineLevel="0" collapsed="false">
      <c r="A115" s="0" t="s">
        <v>171</v>
      </c>
    </row>
    <row r="116" customFormat="false" ht="12.8" hidden="false" customHeight="false" outlineLevel="0" collapsed="false">
      <c r="A116" s="0" t="s">
        <v>172</v>
      </c>
    </row>
    <row r="117" customFormat="false" ht="12.8" hidden="false" customHeight="false" outlineLevel="0" collapsed="false">
      <c r="A117" s="0" t="s">
        <v>173</v>
      </c>
    </row>
    <row r="118" customFormat="false" ht="12.8" hidden="false" customHeight="false" outlineLevel="0" collapsed="false">
      <c r="A118" s="0" t="s">
        <v>174</v>
      </c>
    </row>
    <row r="119" customFormat="false" ht="12.8" hidden="false" customHeight="false" outlineLevel="0" collapsed="false">
      <c r="A119" s="0" t="s">
        <v>175</v>
      </c>
      <c r="B119" s="0" t="s">
        <v>176</v>
      </c>
    </row>
    <row r="120" customFormat="false" ht="12.8" hidden="false" customHeight="false" outlineLevel="0" collapsed="false">
      <c r="A120" s="0" t="s">
        <v>177</v>
      </c>
    </row>
    <row r="121" customFormat="false" ht="12.8" hidden="false" customHeight="false" outlineLevel="0" collapsed="false">
      <c r="A121" s="0" t="s">
        <v>178</v>
      </c>
    </row>
    <row r="122" customFormat="false" ht="12.8" hidden="false" customHeight="false" outlineLevel="0" collapsed="false">
      <c r="A122" s="0" t="s">
        <v>179</v>
      </c>
    </row>
    <row r="123" customFormat="false" ht="12.8" hidden="false" customHeight="false" outlineLevel="0" collapsed="false">
      <c r="A123" s="0" t="s">
        <v>180</v>
      </c>
    </row>
    <row r="124" customFormat="false" ht="12.8" hidden="false" customHeight="false" outlineLevel="0" collapsed="false">
      <c r="A124" s="0" t="s">
        <v>181</v>
      </c>
    </row>
    <row r="125" customFormat="false" ht="12.8" hidden="false" customHeight="false" outlineLevel="0" collapsed="false">
      <c r="A125" s="0" t="s">
        <v>182</v>
      </c>
      <c r="B125" s="0" t="s">
        <v>183</v>
      </c>
    </row>
    <row r="126" customFormat="false" ht="12.8" hidden="false" customHeight="false" outlineLevel="0" collapsed="false">
      <c r="A126" s="0" t="s">
        <v>184</v>
      </c>
      <c r="B126" s="0" t="s">
        <v>185</v>
      </c>
    </row>
    <row r="127" customFormat="false" ht="12.8" hidden="false" customHeight="false" outlineLevel="0" collapsed="false">
      <c r="A127" s="0" t="s">
        <v>186</v>
      </c>
    </row>
    <row r="128" customFormat="false" ht="12.8" hidden="false" customHeight="false" outlineLevel="0" collapsed="false">
      <c r="A128" s="0" t="s">
        <v>187</v>
      </c>
      <c r="B128" s="0" t="s">
        <v>188</v>
      </c>
    </row>
    <row r="129" customFormat="false" ht="12.8" hidden="false" customHeight="false" outlineLevel="0" collapsed="false">
      <c r="A129" s="0" t="s">
        <v>189</v>
      </c>
    </row>
    <row r="130" customFormat="false" ht="12.8" hidden="false" customHeight="false" outlineLevel="0" collapsed="false">
      <c r="A130" s="0" t="s">
        <v>190</v>
      </c>
    </row>
    <row r="131" customFormat="false" ht="12.8" hidden="false" customHeight="false" outlineLevel="0" collapsed="false">
      <c r="A131" s="0" t="s">
        <v>191</v>
      </c>
    </row>
    <row r="132" customFormat="false" ht="12.8" hidden="false" customHeight="false" outlineLevel="0" collapsed="false">
      <c r="A132" s="0" t="s">
        <v>192</v>
      </c>
    </row>
    <row r="133" customFormat="false" ht="12.8" hidden="false" customHeight="false" outlineLevel="0" collapsed="false">
      <c r="A133" s="0" t="s">
        <v>193</v>
      </c>
    </row>
    <row r="134" customFormat="false" ht="12.8" hidden="false" customHeight="false" outlineLevel="0" collapsed="false">
      <c r="A134" s="0" t="s">
        <v>194</v>
      </c>
    </row>
    <row r="135" customFormat="false" ht="12.8" hidden="false" customHeight="false" outlineLevel="0" collapsed="false">
      <c r="A135" s="0" t="s">
        <v>195</v>
      </c>
    </row>
    <row r="136" customFormat="false" ht="12.8" hidden="false" customHeight="false" outlineLevel="0" collapsed="false">
      <c r="A136" s="0" t="s">
        <v>196</v>
      </c>
    </row>
    <row r="137" customFormat="false" ht="12.8" hidden="false" customHeight="false" outlineLevel="0" collapsed="false">
      <c r="A137" s="0" t="s">
        <v>197</v>
      </c>
    </row>
    <row r="138" customFormat="false" ht="12.8" hidden="false" customHeight="false" outlineLevel="0" collapsed="false">
      <c r="A138" s="0" t="s">
        <v>198</v>
      </c>
    </row>
    <row r="139" customFormat="false" ht="12.8" hidden="false" customHeight="false" outlineLevel="0" collapsed="false">
      <c r="A139" s="0" t="s">
        <v>199</v>
      </c>
      <c r="B139" s="0" t="s">
        <v>200</v>
      </c>
    </row>
    <row r="140" customFormat="false" ht="12.8" hidden="false" customHeight="false" outlineLevel="0" collapsed="false">
      <c r="A140" s="0" t="s">
        <v>201</v>
      </c>
    </row>
    <row r="141" customFormat="false" ht="12.8" hidden="false" customHeight="false" outlineLevel="0" collapsed="false">
      <c r="A141" s="0" t="s">
        <v>202</v>
      </c>
    </row>
    <row r="142" customFormat="false" ht="12.8" hidden="false" customHeight="false" outlineLevel="0" collapsed="false">
      <c r="A142" s="0" t="s">
        <v>203</v>
      </c>
    </row>
    <row r="143" customFormat="false" ht="12.8" hidden="false" customHeight="false" outlineLevel="0" collapsed="false">
      <c r="A143" s="0" t="s">
        <v>204</v>
      </c>
    </row>
    <row r="144" customFormat="false" ht="12.8" hidden="false" customHeight="false" outlineLevel="0" collapsed="false">
      <c r="A144" s="0" t="s">
        <v>205</v>
      </c>
    </row>
    <row r="145" customFormat="false" ht="12.8" hidden="false" customHeight="false" outlineLevel="0" collapsed="false">
      <c r="B145" s="0" t="s">
        <v>206</v>
      </c>
    </row>
    <row r="146" customFormat="false" ht="12.8" hidden="false" customHeight="false" outlineLevel="0" collapsed="false">
      <c r="A146" s="0" t="s">
        <v>207</v>
      </c>
    </row>
    <row r="147" customFormat="false" ht="12.8" hidden="false" customHeight="false" outlineLevel="0" collapsed="false">
      <c r="A147" s="0" t="s">
        <v>208</v>
      </c>
    </row>
    <row r="148" customFormat="false" ht="12.8" hidden="false" customHeight="false" outlineLevel="0" collapsed="false">
      <c r="A148" s="0" t="s">
        <v>209</v>
      </c>
    </row>
    <row r="149" customFormat="false" ht="12.8" hidden="false" customHeight="false" outlineLevel="0" collapsed="false">
      <c r="A149" s="0" t="s">
        <v>210</v>
      </c>
    </row>
    <row r="150" customFormat="false" ht="12.8" hidden="false" customHeight="false" outlineLevel="0" collapsed="false">
      <c r="A150" s="0" t="s">
        <v>211</v>
      </c>
    </row>
    <row r="151" customFormat="false" ht="12.8" hidden="false" customHeight="false" outlineLevel="0" collapsed="false">
      <c r="A151" s="0" t="s">
        <v>212</v>
      </c>
    </row>
    <row r="152" customFormat="false" ht="12.8" hidden="false" customHeight="false" outlineLevel="0" collapsed="false">
      <c r="A152" s="0" t="s">
        <v>213</v>
      </c>
      <c r="B152" s="0" t="s">
        <v>214</v>
      </c>
    </row>
    <row r="153" customFormat="false" ht="12.8" hidden="false" customHeight="false" outlineLevel="0" collapsed="false">
      <c r="A153" s="0" t="s">
        <v>215</v>
      </c>
      <c r="B153" s="0" t="s">
        <v>216</v>
      </c>
    </row>
    <row r="154" customFormat="false" ht="12.8" hidden="false" customHeight="false" outlineLevel="0" collapsed="false">
      <c r="A154" s="0" t="s">
        <v>217</v>
      </c>
    </row>
    <row r="155" customFormat="false" ht="12.8" hidden="false" customHeight="false" outlineLevel="0" collapsed="false">
      <c r="A155" s="0" t="s">
        <v>218</v>
      </c>
      <c r="B155" s="0" t="s">
        <v>219</v>
      </c>
    </row>
    <row r="156" customFormat="false" ht="12.8" hidden="false" customHeight="false" outlineLevel="0" collapsed="false">
      <c r="A156" s="0" t="s">
        <v>220</v>
      </c>
    </row>
    <row r="157" customFormat="false" ht="12.8" hidden="false" customHeight="false" outlineLevel="0" collapsed="false">
      <c r="A157" s="0" t="s">
        <v>221</v>
      </c>
    </row>
    <row r="158" customFormat="false" ht="12.8" hidden="false" customHeight="false" outlineLevel="0" collapsed="false">
      <c r="A158" s="0" t="s">
        <v>222</v>
      </c>
    </row>
    <row r="159" customFormat="false" ht="12.8" hidden="false" customHeight="false" outlineLevel="0" collapsed="false">
      <c r="A159" s="0" t="s">
        <v>223</v>
      </c>
    </row>
    <row r="160" customFormat="false" ht="12.8" hidden="false" customHeight="false" outlineLevel="0" collapsed="false">
      <c r="A160" s="0" t="s">
        <v>224</v>
      </c>
    </row>
    <row r="161" customFormat="false" ht="12.8" hidden="false" customHeight="false" outlineLevel="0" collapsed="false">
      <c r="A161" s="0" t="s">
        <v>225</v>
      </c>
    </row>
    <row r="162" customFormat="false" ht="12.8" hidden="false" customHeight="false" outlineLevel="0" collapsed="false">
      <c r="A162" s="0" t="s">
        <v>226</v>
      </c>
    </row>
    <row r="163" customFormat="false" ht="12.8" hidden="false" customHeight="false" outlineLevel="0" collapsed="false">
      <c r="A163" s="0" t="s">
        <v>227</v>
      </c>
    </row>
    <row r="164" customFormat="false" ht="12.8" hidden="false" customHeight="false" outlineLevel="0" collapsed="false">
      <c r="A164" s="0" t="s">
        <v>228</v>
      </c>
    </row>
    <row r="165" customFormat="false" ht="12.8" hidden="false" customHeight="false" outlineLevel="0" collapsed="false">
      <c r="A165" s="0" t="s">
        <v>229</v>
      </c>
    </row>
    <row r="166" customFormat="false" ht="12.8" hidden="false" customHeight="false" outlineLevel="0" collapsed="false">
      <c r="A166" s="0" t="s">
        <v>230</v>
      </c>
      <c r="B166" s="0" t="s">
        <v>231</v>
      </c>
    </row>
    <row r="167" customFormat="false" ht="12.8" hidden="false" customHeight="false" outlineLevel="0" collapsed="false">
      <c r="A167" s="0" t="s">
        <v>232</v>
      </c>
    </row>
    <row r="168" customFormat="false" ht="12.8" hidden="false" customHeight="false" outlineLevel="0" collapsed="false">
      <c r="A168" s="0" t="s">
        <v>233</v>
      </c>
      <c r="B168" s="0" t="s">
        <v>234</v>
      </c>
      <c r="C168" s="0" t="s">
        <v>235</v>
      </c>
    </row>
    <row r="169" customFormat="false" ht="12.8" hidden="false" customHeight="false" outlineLevel="0" collapsed="false">
      <c r="A169" s="0" t="s">
        <v>236</v>
      </c>
      <c r="B169" s="0" t="s">
        <v>237</v>
      </c>
      <c r="C169" s="0" t="s">
        <v>238</v>
      </c>
    </row>
    <row r="170" customFormat="false" ht="12.8" hidden="false" customHeight="false" outlineLevel="0" collapsed="false">
      <c r="A170" s="0" t="s">
        <v>239</v>
      </c>
    </row>
    <row r="171" customFormat="false" ht="12.8" hidden="false" customHeight="false" outlineLevel="0" collapsed="false">
      <c r="A171" s="0" t="s">
        <v>240</v>
      </c>
    </row>
    <row r="172" customFormat="false" ht="12.8" hidden="false" customHeight="false" outlineLevel="0" collapsed="false">
      <c r="A172" s="0" t="s">
        <v>241</v>
      </c>
    </row>
    <row r="173" customFormat="false" ht="12.8" hidden="false" customHeight="false" outlineLevel="0" collapsed="false">
      <c r="A173" s="0" t="s">
        <v>242</v>
      </c>
    </row>
    <row r="174" customFormat="false" ht="12.8" hidden="false" customHeight="false" outlineLevel="0" collapsed="false">
      <c r="A174" s="0" t="s">
        <v>243</v>
      </c>
    </row>
    <row r="175" customFormat="false" ht="12.8" hidden="false" customHeight="false" outlineLevel="0" collapsed="false">
      <c r="A175" s="0" t="s">
        <v>244</v>
      </c>
    </row>
    <row r="176" customFormat="false" ht="12.8" hidden="false" customHeight="false" outlineLevel="0" collapsed="false">
      <c r="A176" s="0" t="s">
        <v>245</v>
      </c>
      <c r="B176" s="0" t="s">
        <v>246</v>
      </c>
    </row>
    <row r="177" customFormat="false" ht="12.8" hidden="false" customHeight="false" outlineLevel="0" collapsed="false">
      <c r="A177" s="0" t="s">
        <v>247</v>
      </c>
      <c r="B177" s="0" t="s">
        <v>248</v>
      </c>
    </row>
    <row r="178" customFormat="false" ht="12.8" hidden="false" customHeight="false" outlineLevel="0" collapsed="false">
      <c r="A178" s="0" t="s">
        <v>249</v>
      </c>
      <c r="B178" s="0" t="s">
        <v>250</v>
      </c>
    </row>
    <row r="179" customFormat="false" ht="12.8" hidden="false" customHeight="false" outlineLevel="0" collapsed="false">
      <c r="A179" s="0" t="s">
        <v>251</v>
      </c>
    </row>
    <row r="180" customFormat="false" ht="12.8" hidden="false" customHeight="false" outlineLevel="0" collapsed="false">
      <c r="A180" s="0" t="s">
        <v>252</v>
      </c>
    </row>
    <row r="181" customFormat="false" ht="12.8" hidden="false" customHeight="false" outlineLevel="0" collapsed="false">
      <c r="A181" s="0" t="s">
        <v>253</v>
      </c>
      <c r="B181" s="0" t="s">
        <v>254</v>
      </c>
      <c r="C181" s="0" t="s">
        <v>255</v>
      </c>
    </row>
    <row r="182" customFormat="false" ht="12.8" hidden="false" customHeight="false" outlineLevel="0" collapsed="false">
      <c r="A182" s="0" t="s">
        <v>256</v>
      </c>
      <c r="B182" s="0" t="s">
        <v>257</v>
      </c>
    </row>
    <row r="183" customFormat="false" ht="12.8" hidden="false" customHeight="false" outlineLevel="0" collapsed="false">
      <c r="A183" s="0" t="s">
        <v>258</v>
      </c>
      <c r="B183" s="0" t="s">
        <v>259</v>
      </c>
    </row>
    <row r="184" customFormat="false" ht="12.8" hidden="false" customHeight="false" outlineLevel="0" collapsed="false">
      <c r="A184" s="0" t="s">
        <v>260</v>
      </c>
      <c r="B184" s="0" t="s">
        <v>261</v>
      </c>
      <c r="C184" s="0" t="s">
        <v>262</v>
      </c>
    </row>
    <row r="185" customFormat="false" ht="12.8" hidden="false" customHeight="false" outlineLevel="0" collapsed="false">
      <c r="A185" s="0" t="s">
        <v>263</v>
      </c>
    </row>
    <row r="186" customFormat="false" ht="12.8" hidden="false" customHeight="false" outlineLevel="0" collapsed="false">
      <c r="A186" s="0" t="s">
        <v>264</v>
      </c>
    </row>
    <row r="187" customFormat="false" ht="12.8" hidden="false" customHeight="false" outlineLevel="0" collapsed="false">
      <c r="A187" s="0" t="s">
        <v>265</v>
      </c>
    </row>
    <row r="188" customFormat="false" ht="12.8" hidden="false" customHeight="false" outlineLevel="0" collapsed="false">
      <c r="A188" s="0" t="s">
        <v>266</v>
      </c>
      <c r="B188" s="0" t="s">
        <v>267</v>
      </c>
    </row>
    <row r="189" customFormat="false" ht="12.8" hidden="false" customHeight="false" outlineLevel="0" collapsed="false">
      <c r="A189" s="0" t="s">
        <v>268</v>
      </c>
    </row>
    <row r="190" customFormat="false" ht="12.8" hidden="false" customHeight="false" outlineLevel="0" collapsed="false">
      <c r="A190" s="0" t="s">
        <v>269</v>
      </c>
      <c r="B190" s="0" t="s">
        <v>270</v>
      </c>
    </row>
    <row r="191" customFormat="false" ht="12.8" hidden="false" customHeight="false" outlineLevel="0" collapsed="false">
      <c r="A191" s="0" t="s">
        <v>271</v>
      </c>
    </row>
    <row r="192" customFormat="false" ht="12.8" hidden="false" customHeight="false" outlineLevel="0" collapsed="false">
      <c r="A192" s="0" t="s">
        <v>272</v>
      </c>
    </row>
    <row r="193" customFormat="false" ht="12.8" hidden="false" customHeight="false" outlineLevel="0" collapsed="false">
      <c r="A193" s="0" t="s">
        <v>273</v>
      </c>
      <c r="B193" s="0" t="s">
        <v>274</v>
      </c>
      <c r="C193" s="0" t="s">
        <v>275</v>
      </c>
    </row>
    <row r="194" customFormat="false" ht="12.8" hidden="false" customHeight="false" outlineLevel="0" collapsed="false">
      <c r="A194" s="0" t="s">
        <v>276</v>
      </c>
    </row>
    <row r="195" customFormat="false" ht="12.8" hidden="false" customHeight="false" outlineLevel="0" collapsed="false">
      <c r="A195" s="0" t="s">
        <v>277</v>
      </c>
      <c r="B195" s="0" t="s">
        <v>278</v>
      </c>
    </row>
    <row r="196" customFormat="false" ht="12.8" hidden="false" customHeight="false" outlineLevel="0" collapsed="false">
      <c r="A196" s="0" t="s">
        <v>279</v>
      </c>
      <c r="B196" s="0" t="s">
        <v>280</v>
      </c>
    </row>
    <row r="197" customFormat="false" ht="12.8" hidden="false" customHeight="false" outlineLevel="0" collapsed="false">
      <c r="A197" s="0" t="s">
        <v>281</v>
      </c>
    </row>
    <row r="198" customFormat="false" ht="12.8" hidden="false" customHeight="false" outlineLevel="0" collapsed="false">
      <c r="A198" s="0" t="s">
        <v>282</v>
      </c>
      <c r="B198" s="0" t="s">
        <v>283</v>
      </c>
      <c r="C198" s="0" t="s">
        <v>284</v>
      </c>
      <c r="D198" s="0" t="s">
        <v>285</v>
      </c>
    </row>
    <row r="199" customFormat="false" ht="12.8" hidden="false" customHeight="false" outlineLevel="0" collapsed="false">
      <c r="A199" s="0" t="s">
        <v>286</v>
      </c>
    </row>
    <row r="200" customFormat="false" ht="12.8" hidden="false" customHeight="false" outlineLevel="0" collapsed="false">
      <c r="A200" s="0" t="s">
        <v>287</v>
      </c>
      <c r="B200" s="0" t="s">
        <v>288</v>
      </c>
    </row>
    <row r="201" customFormat="false" ht="12.8" hidden="false" customHeight="false" outlineLevel="0" collapsed="false">
      <c r="A201" s="0" t="s">
        <v>289</v>
      </c>
    </row>
    <row r="202" customFormat="false" ht="12.8" hidden="false" customHeight="false" outlineLevel="0" collapsed="false">
      <c r="A202" s="0" t="s">
        <v>290</v>
      </c>
    </row>
    <row r="203" customFormat="false" ht="12.8" hidden="false" customHeight="false" outlineLevel="0" collapsed="false">
      <c r="A203" s="0" t="s">
        <v>291</v>
      </c>
      <c r="B203" s="0" t="s">
        <v>292</v>
      </c>
    </row>
    <row r="204" customFormat="false" ht="12.8" hidden="false" customHeight="false" outlineLevel="0" collapsed="false">
      <c r="A204" s="0" t="s">
        <v>293</v>
      </c>
    </row>
    <row r="205" customFormat="false" ht="12.8" hidden="false" customHeight="false" outlineLevel="0" collapsed="false">
      <c r="A205" s="0" t="s">
        <v>294</v>
      </c>
    </row>
    <row r="206" customFormat="false" ht="12.8" hidden="false" customHeight="false" outlineLevel="0" collapsed="false">
      <c r="A206" s="0" t="s">
        <v>295</v>
      </c>
    </row>
    <row r="207" customFormat="false" ht="12.8" hidden="false" customHeight="false" outlineLevel="0" collapsed="false">
      <c r="A207" s="0" t="s">
        <v>296</v>
      </c>
    </row>
    <row r="208" customFormat="false" ht="12.8" hidden="false" customHeight="false" outlineLevel="0" collapsed="false">
      <c r="A208" s="0" t="s">
        <v>297</v>
      </c>
    </row>
    <row r="209" customFormat="false" ht="12.8" hidden="false" customHeight="false" outlineLevel="0" collapsed="false">
      <c r="A209" s="0" t="s">
        <v>298</v>
      </c>
    </row>
    <row r="210" customFormat="false" ht="12.8" hidden="false" customHeight="false" outlineLevel="0" collapsed="false">
      <c r="A210" s="0" t="s">
        <v>299</v>
      </c>
      <c r="B210" s="0" t="s">
        <v>300</v>
      </c>
    </row>
    <row r="211" customFormat="false" ht="12.8" hidden="false" customHeight="false" outlineLevel="0" collapsed="false">
      <c r="A211" s="0" t="s">
        <v>301</v>
      </c>
    </row>
    <row r="212" customFormat="false" ht="12.8" hidden="false" customHeight="false" outlineLevel="0" collapsed="false">
      <c r="A212" s="0" t="s">
        <v>302</v>
      </c>
    </row>
    <row r="213" customFormat="false" ht="12.8" hidden="false" customHeight="false" outlineLevel="0" collapsed="false">
      <c r="A213" s="0" t="s">
        <v>303</v>
      </c>
    </row>
    <row r="214" customFormat="false" ht="12.8" hidden="false" customHeight="false" outlineLevel="0" collapsed="false">
      <c r="A214" s="0" t="s">
        <v>304</v>
      </c>
    </row>
    <row r="215" customFormat="false" ht="12.8" hidden="false" customHeight="false" outlineLevel="0" collapsed="false">
      <c r="A215" s="0" t="s">
        <v>305</v>
      </c>
      <c r="B215" s="0" t="s">
        <v>306</v>
      </c>
    </row>
    <row r="216" customFormat="false" ht="12.8" hidden="false" customHeight="false" outlineLevel="0" collapsed="false">
      <c r="A216" s="0" t="s">
        <v>307</v>
      </c>
    </row>
    <row r="217" customFormat="false" ht="12.8" hidden="false" customHeight="false" outlineLevel="0" collapsed="false">
      <c r="A217" s="0" t="s">
        <v>308</v>
      </c>
    </row>
    <row r="218" customFormat="false" ht="12.8" hidden="false" customHeight="false" outlineLevel="0" collapsed="false">
      <c r="A218" s="0" t="s">
        <v>309</v>
      </c>
    </row>
    <row r="219" customFormat="false" ht="12.8" hidden="false" customHeight="false" outlineLevel="0" collapsed="false">
      <c r="A219" s="0" t="s">
        <v>310</v>
      </c>
    </row>
    <row r="220" customFormat="false" ht="12.8" hidden="false" customHeight="false" outlineLevel="0" collapsed="false">
      <c r="A220" s="0" t="s">
        <v>311</v>
      </c>
    </row>
    <row r="221" customFormat="false" ht="12.8" hidden="false" customHeight="false" outlineLevel="0" collapsed="false">
      <c r="A221" s="0" t="s">
        <v>312</v>
      </c>
      <c r="B221" s="0" t="s">
        <v>313</v>
      </c>
    </row>
    <row r="222" customFormat="false" ht="12.8" hidden="false" customHeight="false" outlineLevel="0" collapsed="false">
      <c r="A222" s="0" t="s">
        <v>314</v>
      </c>
      <c r="B222" s="0" t="s">
        <v>315</v>
      </c>
      <c r="C222" s="0" t="s">
        <v>316</v>
      </c>
    </row>
    <row r="223" customFormat="false" ht="12.8" hidden="false" customHeight="false" outlineLevel="0" collapsed="false">
      <c r="A223" s="0" t="s">
        <v>317</v>
      </c>
    </row>
    <row r="224" customFormat="false" ht="12.8" hidden="false" customHeight="false" outlineLevel="0" collapsed="false">
      <c r="A224" s="0" t="s">
        <v>318</v>
      </c>
      <c r="B224" s="0" t="s">
        <v>319</v>
      </c>
    </row>
    <row r="225" customFormat="false" ht="12.8" hidden="false" customHeight="false" outlineLevel="0" collapsed="false">
      <c r="A225" s="0" t="s">
        <v>320</v>
      </c>
    </row>
    <row r="226" customFormat="false" ht="12.8" hidden="false" customHeight="false" outlineLevel="0" collapsed="false">
      <c r="A226" s="0" t="s">
        <v>321</v>
      </c>
    </row>
    <row r="227" customFormat="false" ht="12.8" hidden="false" customHeight="false" outlineLevel="0" collapsed="false">
      <c r="A227" s="0" t="s">
        <v>322</v>
      </c>
    </row>
    <row r="228" customFormat="false" ht="12.8" hidden="false" customHeight="false" outlineLevel="0" collapsed="false">
      <c r="A228" s="0" t="s">
        <v>323</v>
      </c>
    </row>
    <row r="229" customFormat="false" ht="12.8" hidden="false" customHeight="false" outlineLevel="0" collapsed="false">
      <c r="A229" s="0" t="s">
        <v>324</v>
      </c>
      <c r="B229" s="0" t="s">
        <v>325</v>
      </c>
    </row>
    <row r="230" customFormat="false" ht="12.8" hidden="false" customHeight="false" outlineLevel="0" collapsed="false">
      <c r="A230" s="0" t="s">
        <v>326</v>
      </c>
      <c r="B230" s="0" t="s">
        <v>327</v>
      </c>
      <c r="C230" s="0" t="s">
        <v>328</v>
      </c>
      <c r="D230" s="0" t="s">
        <v>329</v>
      </c>
    </row>
    <row r="231" customFormat="false" ht="12.8" hidden="false" customHeight="false" outlineLevel="0" collapsed="false">
      <c r="A231" s="0" t="s">
        <v>330</v>
      </c>
    </row>
    <row r="232" customFormat="false" ht="12.8" hidden="false" customHeight="false" outlineLevel="0" collapsed="false">
      <c r="A232" s="0" t="s">
        <v>331</v>
      </c>
    </row>
    <row r="233" customFormat="false" ht="12.8" hidden="false" customHeight="false" outlineLevel="0" collapsed="false">
      <c r="A233" s="0" t="s">
        <v>332</v>
      </c>
    </row>
    <row r="234" customFormat="false" ht="12.8" hidden="false" customHeight="false" outlineLevel="0" collapsed="false">
      <c r="A234" s="0" t="s">
        <v>333</v>
      </c>
    </row>
    <row r="235" customFormat="false" ht="12.8" hidden="false" customHeight="false" outlineLevel="0" collapsed="false">
      <c r="A235" s="0" t="s">
        <v>334</v>
      </c>
    </row>
    <row r="236" customFormat="false" ht="12.8" hidden="false" customHeight="false" outlineLevel="0" collapsed="false">
      <c r="A236" s="0" t="s">
        <v>335</v>
      </c>
      <c r="B236" s="0" t="s">
        <v>336</v>
      </c>
    </row>
    <row r="237" customFormat="false" ht="12.8" hidden="false" customHeight="false" outlineLevel="0" collapsed="false">
      <c r="A237" s="0" t="s">
        <v>337</v>
      </c>
      <c r="B237" s="0" t="s">
        <v>338</v>
      </c>
    </row>
    <row r="238" customFormat="false" ht="12.8" hidden="false" customHeight="false" outlineLevel="0" collapsed="false">
      <c r="A238" s="0" t="s">
        <v>339</v>
      </c>
    </row>
    <row r="239" customFormat="false" ht="12.8" hidden="false" customHeight="false" outlineLevel="0" collapsed="false">
      <c r="A239" s="0" t="s">
        <v>340</v>
      </c>
      <c r="B239" s="0" t="s">
        <v>341</v>
      </c>
      <c r="C239" s="0" t="s">
        <v>342</v>
      </c>
    </row>
    <row r="240" customFormat="false" ht="12.8" hidden="false" customHeight="false" outlineLevel="0" collapsed="false">
      <c r="A240" s="0" t="s">
        <v>343</v>
      </c>
      <c r="B240" s="0" t="s">
        <v>344</v>
      </c>
      <c r="C240" s="0" t="s">
        <v>345</v>
      </c>
      <c r="D240" s="0" t="s">
        <v>346</v>
      </c>
    </row>
    <row r="241" customFormat="false" ht="12.8" hidden="false" customHeight="false" outlineLevel="0" collapsed="false">
      <c r="A241" s="0" t="s">
        <v>347</v>
      </c>
      <c r="B241" s="0" t="s">
        <v>348</v>
      </c>
    </row>
    <row r="242" customFormat="false" ht="12.8" hidden="false" customHeight="false" outlineLevel="0" collapsed="false">
      <c r="A242" s="0" t="s">
        <v>349</v>
      </c>
    </row>
    <row r="243" customFormat="false" ht="12.8" hidden="false" customHeight="false" outlineLevel="0" collapsed="false">
      <c r="A243" s="0" t="s">
        <v>350</v>
      </c>
    </row>
    <row r="244" customFormat="false" ht="12.8" hidden="false" customHeight="false" outlineLevel="0" collapsed="false">
      <c r="A244" s="0" t="s">
        <v>351</v>
      </c>
    </row>
    <row r="245" customFormat="false" ht="12.8" hidden="false" customHeight="false" outlineLevel="0" collapsed="false">
      <c r="A245" s="0" t="s">
        <v>352</v>
      </c>
    </row>
    <row r="246" customFormat="false" ht="12.8" hidden="false" customHeight="false" outlineLevel="0" collapsed="false">
      <c r="A246" s="0" t="s">
        <v>353</v>
      </c>
    </row>
    <row r="247" customFormat="false" ht="12.8" hidden="false" customHeight="false" outlineLevel="0" collapsed="false">
      <c r="A247" s="0" t="s">
        <v>354</v>
      </c>
      <c r="B247" s="0" t="s">
        <v>355</v>
      </c>
    </row>
    <row r="248" customFormat="false" ht="12.8" hidden="false" customHeight="false" outlineLevel="0" collapsed="false">
      <c r="A248" s="0" t="s">
        <v>356</v>
      </c>
    </row>
    <row r="249" customFormat="false" ht="12.8" hidden="false" customHeight="false" outlineLevel="0" collapsed="false">
      <c r="A249" s="0" t="s">
        <v>357</v>
      </c>
      <c r="B249" s="0" t="s">
        <v>358</v>
      </c>
    </row>
    <row r="250" customFormat="false" ht="12.8" hidden="false" customHeight="false" outlineLevel="0" collapsed="false">
      <c r="A250" s="0" t="s">
        <v>359</v>
      </c>
    </row>
    <row r="251" customFormat="false" ht="12.8" hidden="false" customHeight="false" outlineLevel="0" collapsed="false">
      <c r="A251" s="0" t="s">
        <v>360</v>
      </c>
    </row>
    <row r="252" customFormat="false" ht="12.8" hidden="false" customHeight="false" outlineLevel="0" collapsed="false">
      <c r="A252" s="0" t="s">
        <v>361</v>
      </c>
    </row>
    <row r="253" customFormat="false" ht="12.8" hidden="false" customHeight="false" outlineLevel="0" collapsed="false">
      <c r="A253" s="0" t="s">
        <v>362</v>
      </c>
    </row>
    <row r="254" customFormat="false" ht="12.8" hidden="false" customHeight="false" outlineLevel="0" collapsed="false">
      <c r="A254" s="0" t="s">
        <v>363</v>
      </c>
    </row>
    <row r="255" customFormat="false" ht="12.8" hidden="false" customHeight="false" outlineLevel="0" collapsed="false">
      <c r="A255" s="0" t="s">
        <v>364</v>
      </c>
    </row>
    <row r="256" customFormat="false" ht="12.8" hidden="false" customHeight="false" outlineLevel="0" collapsed="false">
      <c r="A256" s="0" t="s">
        <v>365</v>
      </c>
    </row>
    <row r="257" customFormat="false" ht="12.8" hidden="false" customHeight="false" outlineLevel="0" collapsed="false">
      <c r="A257" s="0" t="s">
        <v>366</v>
      </c>
    </row>
    <row r="258" customFormat="false" ht="12.8" hidden="false" customHeight="false" outlineLevel="0" collapsed="false">
      <c r="A258" s="0" t="s">
        <v>367</v>
      </c>
    </row>
    <row r="259" customFormat="false" ht="12.8" hidden="false" customHeight="false" outlineLevel="0" collapsed="false">
      <c r="A259" s="0" t="s">
        <v>368</v>
      </c>
    </row>
    <row r="260" customFormat="false" ht="12.8" hidden="false" customHeight="false" outlineLevel="0" collapsed="false">
      <c r="A260" s="0" t="s">
        <v>369</v>
      </c>
    </row>
    <row r="261" customFormat="false" ht="12.8" hidden="false" customHeight="false" outlineLevel="0" collapsed="false">
      <c r="A261" s="0" t="s">
        <v>370</v>
      </c>
    </row>
    <row r="262" customFormat="false" ht="12.8" hidden="false" customHeight="false" outlineLevel="0" collapsed="false">
      <c r="A262" s="0" t="s">
        <v>371</v>
      </c>
    </row>
    <row r="263" customFormat="false" ht="12.8" hidden="false" customHeight="false" outlineLevel="0" collapsed="false">
      <c r="A263" s="0" t="s">
        <v>372</v>
      </c>
    </row>
    <row r="264" customFormat="false" ht="12.8" hidden="false" customHeight="false" outlineLevel="0" collapsed="false">
      <c r="A264" s="0" t="s">
        <v>373</v>
      </c>
      <c r="B264" s="0" t="s">
        <v>374</v>
      </c>
    </row>
    <row r="265" customFormat="false" ht="12.8" hidden="false" customHeight="false" outlineLevel="0" collapsed="false">
      <c r="A265" s="0" t="s">
        <v>375</v>
      </c>
    </row>
    <row r="266" customFormat="false" ht="12.8" hidden="false" customHeight="false" outlineLevel="0" collapsed="false">
      <c r="A266" s="0" t="s">
        <v>376</v>
      </c>
    </row>
    <row r="267" customFormat="false" ht="12.8" hidden="false" customHeight="false" outlineLevel="0" collapsed="false">
      <c r="A267" s="0" t="s">
        <v>377</v>
      </c>
    </row>
    <row r="268" customFormat="false" ht="12.8" hidden="false" customHeight="false" outlineLevel="0" collapsed="false">
      <c r="A268" s="0" t="s">
        <v>378</v>
      </c>
    </row>
    <row r="269" customFormat="false" ht="12.8" hidden="false" customHeight="false" outlineLevel="0" collapsed="false">
      <c r="A269" s="0" t="s">
        <v>379</v>
      </c>
      <c r="B269" s="0" t="s">
        <v>380</v>
      </c>
      <c r="C269" s="0" t="s">
        <v>381</v>
      </c>
    </row>
    <row r="270" customFormat="false" ht="12.8" hidden="false" customHeight="false" outlineLevel="0" collapsed="false">
      <c r="A270" s="0" t="s">
        <v>382</v>
      </c>
    </row>
    <row r="271" customFormat="false" ht="12.8" hidden="false" customHeight="false" outlineLevel="0" collapsed="false">
      <c r="A271" s="0" t="s">
        <v>383</v>
      </c>
      <c r="B271" s="0" t="s">
        <v>384</v>
      </c>
      <c r="C271" s="0" t="s">
        <v>385</v>
      </c>
    </row>
    <row r="272" customFormat="false" ht="12.8" hidden="false" customHeight="false" outlineLevel="0" collapsed="false">
      <c r="A272" s="0" t="s">
        <v>386</v>
      </c>
    </row>
    <row r="273" customFormat="false" ht="12.8" hidden="false" customHeight="false" outlineLevel="0" collapsed="false">
      <c r="A273" s="0" t="s">
        <v>387</v>
      </c>
    </row>
    <row r="274" customFormat="false" ht="12.8" hidden="false" customHeight="false" outlineLevel="0" collapsed="false">
      <c r="A274" s="0" t="s">
        <v>388</v>
      </c>
      <c r="B274" s="0" t="s">
        <v>389</v>
      </c>
    </row>
    <row r="275" customFormat="false" ht="12.8" hidden="false" customHeight="false" outlineLevel="0" collapsed="false">
      <c r="A275" s="0" t="s">
        <v>390</v>
      </c>
      <c r="B275" s="0" t="s">
        <v>391</v>
      </c>
    </row>
    <row r="276" customFormat="false" ht="12.8" hidden="false" customHeight="false" outlineLevel="0" collapsed="false">
      <c r="A276" s="0" t="s">
        <v>392</v>
      </c>
    </row>
    <row r="277" customFormat="false" ht="12.8" hidden="false" customHeight="false" outlineLevel="0" collapsed="false">
      <c r="A277" s="0" t="s">
        <v>393</v>
      </c>
    </row>
    <row r="278" customFormat="false" ht="12.8" hidden="false" customHeight="false" outlineLevel="0" collapsed="false">
      <c r="A278" s="0" t="s">
        <v>394</v>
      </c>
    </row>
    <row r="279" customFormat="false" ht="12.8" hidden="false" customHeight="false" outlineLevel="0" collapsed="false">
      <c r="A279" s="0" t="s">
        <v>395</v>
      </c>
    </row>
    <row r="280" customFormat="false" ht="12.8" hidden="false" customHeight="false" outlineLevel="0" collapsed="false">
      <c r="A280" s="0" t="s">
        <v>396</v>
      </c>
    </row>
    <row r="281" customFormat="false" ht="12.8" hidden="false" customHeight="false" outlineLevel="0" collapsed="false">
      <c r="A281" s="0" t="s">
        <v>397</v>
      </c>
    </row>
    <row r="282" customFormat="false" ht="12.8" hidden="false" customHeight="false" outlineLevel="0" collapsed="false">
      <c r="A282" s="0" t="s">
        <v>398</v>
      </c>
    </row>
    <row r="283" customFormat="false" ht="12.8" hidden="false" customHeight="false" outlineLevel="0" collapsed="false">
      <c r="A283" s="0" t="s">
        <v>399</v>
      </c>
      <c r="B283" s="0" t="s">
        <v>400</v>
      </c>
    </row>
    <row r="284" customFormat="false" ht="12.8" hidden="false" customHeight="false" outlineLevel="0" collapsed="false">
      <c r="A284" s="0" t="s">
        <v>401</v>
      </c>
      <c r="B284" s="0" t="s">
        <v>402</v>
      </c>
    </row>
    <row r="285" customFormat="false" ht="12.8" hidden="false" customHeight="false" outlineLevel="0" collapsed="false">
      <c r="A285" s="0" t="s">
        <v>403</v>
      </c>
    </row>
    <row r="286" customFormat="false" ht="12.8" hidden="false" customHeight="false" outlineLevel="0" collapsed="false">
      <c r="A286" s="0" t="s">
        <v>404</v>
      </c>
      <c r="B286" s="0" t="s">
        <v>405</v>
      </c>
    </row>
    <row r="287" customFormat="false" ht="12.8" hidden="false" customHeight="false" outlineLevel="0" collapsed="false">
      <c r="A287" s="0" t="s">
        <v>406</v>
      </c>
      <c r="B287" s="0" t="s">
        <v>407</v>
      </c>
    </row>
    <row r="288" customFormat="false" ht="12.8" hidden="false" customHeight="false" outlineLevel="0" collapsed="false">
      <c r="A288" s="0" t="s">
        <v>408</v>
      </c>
      <c r="B288" s="0" t="s">
        <v>409</v>
      </c>
      <c r="C288" s="0" t="s">
        <v>410</v>
      </c>
    </row>
    <row r="289" customFormat="false" ht="12.8" hidden="false" customHeight="false" outlineLevel="0" collapsed="false">
      <c r="A289" s="0" t="s">
        <v>411</v>
      </c>
    </row>
    <row r="290" customFormat="false" ht="12.8" hidden="false" customHeight="false" outlineLevel="0" collapsed="false">
      <c r="B290" s="0" t="s">
        <v>412</v>
      </c>
    </row>
    <row r="291" customFormat="false" ht="12.8" hidden="false" customHeight="false" outlineLevel="0" collapsed="false">
      <c r="A291" s="0" t="s">
        <v>413</v>
      </c>
    </row>
    <row r="292" customFormat="false" ht="12.8" hidden="false" customHeight="false" outlineLevel="0" collapsed="false">
      <c r="A292" s="0" t="s">
        <v>414</v>
      </c>
      <c r="B292" s="0" t="s">
        <v>415</v>
      </c>
    </row>
    <row r="293" customFormat="false" ht="12.8" hidden="false" customHeight="false" outlineLevel="0" collapsed="false">
      <c r="A293" s="0" t="s">
        <v>416</v>
      </c>
      <c r="B293" s="0" t="s">
        <v>417</v>
      </c>
    </row>
    <row r="294" customFormat="false" ht="12.8" hidden="false" customHeight="false" outlineLevel="0" collapsed="false">
      <c r="A294" s="0" t="s">
        <v>418</v>
      </c>
    </row>
    <row r="295" customFormat="false" ht="12.8" hidden="false" customHeight="false" outlineLevel="0" collapsed="false">
      <c r="A295" s="0" t="s">
        <v>419</v>
      </c>
      <c r="B295" s="0" t="s">
        <v>420</v>
      </c>
    </row>
    <row r="296" customFormat="false" ht="12.8" hidden="false" customHeight="false" outlineLevel="0" collapsed="false">
      <c r="A296" s="0" t="s">
        <v>421</v>
      </c>
      <c r="B296" s="0" t="s">
        <v>422</v>
      </c>
      <c r="C296" s="0" t="s">
        <v>423</v>
      </c>
      <c r="D296" s="0" t="s">
        <v>424</v>
      </c>
    </row>
    <row r="297" customFormat="false" ht="12.8" hidden="false" customHeight="false" outlineLevel="0" collapsed="false">
      <c r="A297" s="0" t="s">
        <v>425</v>
      </c>
      <c r="B297" s="0" t="s">
        <v>426</v>
      </c>
    </row>
    <row r="298" customFormat="false" ht="12.8" hidden="false" customHeight="false" outlineLevel="0" collapsed="false">
      <c r="A298" s="0" t="s">
        <v>427</v>
      </c>
    </row>
    <row r="299" customFormat="false" ht="12.8" hidden="false" customHeight="false" outlineLevel="0" collapsed="false">
      <c r="A299" s="0" t="s">
        <v>428</v>
      </c>
    </row>
    <row r="300" customFormat="false" ht="12.8" hidden="false" customHeight="false" outlineLevel="0" collapsed="false">
      <c r="A300" s="0" t="s">
        <v>429</v>
      </c>
    </row>
    <row r="301" customFormat="false" ht="12.8" hidden="false" customHeight="false" outlineLevel="0" collapsed="false">
      <c r="A301" s="0" t="s">
        <v>430</v>
      </c>
      <c r="B301" s="0" t="s">
        <v>431</v>
      </c>
    </row>
    <row r="302" customFormat="false" ht="12.8" hidden="false" customHeight="false" outlineLevel="0" collapsed="false">
      <c r="A302" s="0" t="s">
        <v>432</v>
      </c>
    </row>
    <row r="303" customFormat="false" ht="12.8" hidden="false" customHeight="false" outlineLevel="0" collapsed="false">
      <c r="A303" s="0" t="s">
        <v>433</v>
      </c>
    </row>
    <row r="304" customFormat="false" ht="12.8" hidden="false" customHeight="false" outlineLevel="0" collapsed="false">
      <c r="A304" s="0" t="s">
        <v>434</v>
      </c>
    </row>
    <row r="305" customFormat="false" ht="12.8" hidden="false" customHeight="false" outlineLevel="0" collapsed="false">
      <c r="A305" s="0" t="s">
        <v>435</v>
      </c>
      <c r="B305" s="0" t="s">
        <v>436</v>
      </c>
      <c r="C305" s="0" t="s">
        <v>437</v>
      </c>
    </row>
    <row r="306" customFormat="false" ht="12.8" hidden="false" customHeight="false" outlineLevel="0" collapsed="false">
      <c r="A306" s="0" t="s">
        <v>438</v>
      </c>
    </row>
    <row r="307" customFormat="false" ht="12.8" hidden="false" customHeight="false" outlineLevel="0" collapsed="false">
      <c r="A307" s="0" t="s">
        <v>439</v>
      </c>
    </row>
    <row r="308" customFormat="false" ht="12.8" hidden="false" customHeight="false" outlineLevel="0" collapsed="false">
      <c r="A308" s="0" t="s">
        <v>440</v>
      </c>
      <c r="B308" s="0" t="s">
        <v>441</v>
      </c>
      <c r="C308" s="0" t="s">
        <v>442</v>
      </c>
      <c r="D308" s="0" t="s">
        <v>443</v>
      </c>
    </row>
    <row r="309" customFormat="false" ht="12.8" hidden="false" customHeight="false" outlineLevel="0" collapsed="false">
      <c r="A309" s="0" t="s">
        <v>444</v>
      </c>
    </row>
    <row r="310" customFormat="false" ht="12.8" hidden="false" customHeight="false" outlineLevel="0" collapsed="false">
      <c r="A310" s="0" t="s">
        <v>445</v>
      </c>
      <c r="B310" s="0" t="s">
        <v>446</v>
      </c>
    </row>
    <row r="311" customFormat="false" ht="12.8" hidden="false" customHeight="false" outlineLevel="0" collapsed="false">
      <c r="A311" s="0" t="s">
        <v>447</v>
      </c>
    </row>
    <row r="312" customFormat="false" ht="12.8" hidden="false" customHeight="false" outlineLevel="0" collapsed="false">
      <c r="A312" s="0" t="s">
        <v>448</v>
      </c>
    </row>
    <row r="313" customFormat="false" ht="12.8" hidden="false" customHeight="false" outlineLevel="0" collapsed="false">
      <c r="A313" s="0" t="s">
        <v>449</v>
      </c>
    </row>
    <row r="314" customFormat="false" ht="12.8" hidden="false" customHeight="false" outlineLevel="0" collapsed="false">
      <c r="A314" s="0" t="s">
        <v>450</v>
      </c>
      <c r="B314" s="0" t="s">
        <v>451</v>
      </c>
    </row>
    <row r="315" customFormat="false" ht="12.8" hidden="false" customHeight="false" outlineLevel="0" collapsed="false">
      <c r="A315" s="0" t="s">
        <v>452</v>
      </c>
      <c r="B315" s="0" t="s">
        <v>453</v>
      </c>
    </row>
    <row r="316" customFormat="false" ht="12.8" hidden="false" customHeight="false" outlineLevel="0" collapsed="false">
      <c r="A316" s="0" t="s">
        <v>454</v>
      </c>
    </row>
    <row r="317" customFormat="false" ht="12.8" hidden="false" customHeight="false" outlineLevel="0" collapsed="false">
      <c r="A317" s="0" t="s">
        <v>455</v>
      </c>
    </row>
    <row r="318" customFormat="false" ht="12.8" hidden="false" customHeight="false" outlineLevel="0" collapsed="false">
      <c r="A318" s="0" t="s">
        <v>456</v>
      </c>
      <c r="B318" s="0" t="s">
        <v>457</v>
      </c>
    </row>
    <row r="319" customFormat="false" ht="12.8" hidden="false" customHeight="false" outlineLevel="0" collapsed="false">
      <c r="A319" s="0" t="s">
        <v>458</v>
      </c>
      <c r="B319" s="0" t="s">
        <v>459</v>
      </c>
      <c r="C319" s="0" t="s">
        <v>460</v>
      </c>
    </row>
    <row r="320" customFormat="false" ht="12.8" hidden="false" customHeight="false" outlineLevel="0" collapsed="false">
      <c r="A320" s="0" t="s">
        <v>461</v>
      </c>
      <c r="B320" s="0" t="s">
        <v>462</v>
      </c>
    </row>
    <row r="321" customFormat="false" ht="12.8" hidden="false" customHeight="false" outlineLevel="0" collapsed="false">
      <c r="A321" s="0" t="s">
        <v>463</v>
      </c>
    </row>
    <row r="322" customFormat="false" ht="12.8" hidden="false" customHeight="false" outlineLevel="0" collapsed="false">
      <c r="A322" s="0" t="s">
        <v>464</v>
      </c>
      <c r="B322" s="0" t="s">
        <v>465</v>
      </c>
      <c r="C322" s="0" t="s">
        <v>466</v>
      </c>
    </row>
    <row r="323" customFormat="false" ht="12.8" hidden="false" customHeight="false" outlineLevel="0" collapsed="false">
      <c r="A323" s="0" t="s">
        <v>467</v>
      </c>
    </row>
    <row r="324" customFormat="false" ht="12.8" hidden="false" customHeight="false" outlineLevel="0" collapsed="false">
      <c r="A324" s="0" t="s">
        <v>468</v>
      </c>
    </row>
    <row r="325" customFormat="false" ht="12.8" hidden="false" customHeight="false" outlineLevel="0" collapsed="false">
      <c r="A325" s="0" t="s">
        <v>469</v>
      </c>
    </row>
    <row r="326" customFormat="false" ht="12.8" hidden="false" customHeight="false" outlineLevel="0" collapsed="false">
      <c r="A326" s="0" t="s">
        <v>470</v>
      </c>
    </row>
    <row r="327" customFormat="false" ht="12.8" hidden="false" customHeight="false" outlineLevel="0" collapsed="false">
      <c r="A327" s="0" t="s">
        <v>471</v>
      </c>
    </row>
    <row r="328" customFormat="false" ht="12.8" hidden="false" customHeight="false" outlineLevel="0" collapsed="false">
      <c r="A328" s="0" t="s">
        <v>472</v>
      </c>
      <c r="B328" s="0" t="s">
        <v>473</v>
      </c>
      <c r="C328" s="0" t="s">
        <v>474</v>
      </c>
    </row>
    <row r="329" customFormat="false" ht="12.8" hidden="false" customHeight="false" outlineLevel="0" collapsed="false">
      <c r="A329" s="0" t="s">
        <v>475</v>
      </c>
    </row>
    <row r="330" customFormat="false" ht="12.8" hidden="false" customHeight="false" outlineLevel="0" collapsed="false">
      <c r="A330" s="0" t="s">
        <v>476</v>
      </c>
    </row>
    <row r="331" customFormat="false" ht="12.8" hidden="false" customHeight="false" outlineLevel="0" collapsed="false">
      <c r="A331" s="0" t="s">
        <v>477</v>
      </c>
      <c r="B331" s="0" t="s">
        <v>478</v>
      </c>
    </row>
    <row r="332" customFormat="false" ht="12.8" hidden="false" customHeight="false" outlineLevel="0" collapsed="false">
      <c r="A332" s="0" t="s">
        <v>479</v>
      </c>
      <c r="B332" s="0" t="s">
        <v>480</v>
      </c>
    </row>
    <row r="333" customFormat="false" ht="12.8" hidden="false" customHeight="false" outlineLevel="0" collapsed="false">
      <c r="A333" s="0" t="s">
        <v>481</v>
      </c>
    </row>
    <row r="334" customFormat="false" ht="12.8" hidden="false" customHeight="false" outlineLevel="0" collapsed="false">
      <c r="A334" s="0" t="s">
        <v>482</v>
      </c>
      <c r="B334" s="0" t="s">
        <v>483</v>
      </c>
      <c r="C334" s="0" t="s">
        <v>484</v>
      </c>
    </row>
    <row r="335" customFormat="false" ht="12.8" hidden="false" customHeight="false" outlineLevel="0" collapsed="false">
      <c r="A335" s="0" t="s">
        <v>485</v>
      </c>
      <c r="B335" s="0" t="s">
        <v>486</v>
      </c>
    </row>
    <row r="336" customFormat="false" ht="12.8" hidden="false" customHeight="false" outlineLevel="0" collapsed="false">
      <c r="A336" s="0" t="s">
        <v>487</v>
      </c>
    </row>
    <row r="337" customFormat="false" ht="12.8" hidden="false" customHeight="false" outlineLevel="0" collapsed="false">
      <c r="A337" s="0" t="s">
        <v>488</v>
      </c>
    </row>
    <row r="338" customFormat="false" ht="12.8" hidden="false" customHeight="false" outlineLevel="0" collapsed="false">
      <c r="A338" s="0" t="s">
        <v>489</v>
      </c>
    </row>
    <row r="339" customFormat="false" ht="12.8" hidden="false" customHeight="false" outlineLevel="0" collapsed="false">
      <c r="A339" s="0" t="s">
        <v>490</v>
      </c>
    </row>
    <row r="340" customFormat="false" ht="12.8" hidden="false" customHeight="false" outlineLevel="0" collapsed="false">
      <c r="A340" s="0" t="s">
        <v>491</v>
      </c>
      <c r="B340" s="0" t="s">
        <v>492</v>
      </c>
      <c r="C340" s="0" t="s">
        <v>493</v>
      </c>
    </row>
    <row r="341" customFormat="false" ht="12.8" hidden="false" customHeight="false" outlineLevel="0" collapsed="false">
      <c r="A341" s="0" t="s">
        <v>494</v>
      </c>
    </row>
    <row r="342" customFormat="false" ht="12.8" hidden="false" customHeight="false" outlineLevel="0" collapsed="false">
      <c r="A342" s="0" t="s">
        <v>495</v>
      </c>
    </row>
    <row r="343" customFormat="false" ht="12.8" hidden="false" customHeight="false" outlineLevel="0" collapsed="false">
      <c r="A343" s="0" t="s">
        <v>496</v>
      </c>
      <c r="B343" s="0" t="s">
        <v>497</v>
      </c>
      <c r="C343" s="0" t="s">
        <v>498</v>
      </c>
    </row>
    <row r="344" customFormat="false" ht="12.8" hidden="false" customHeight="false" outlineLevel="0" collapsed="false">
      <c r="A344" s="0" t="s">
        <v>499</v>
      </c>
    </row>
    <row r="345" customFormat="false" ht="12.8" hidden="false" customHeight="false" outlineLevel="0" collapsed="false">
      <c r="A345" s="0" t="s">
        <v>500</v>
      </c>
    </row>
    <row r="346" customFormat="false" ht="12.8" hidden="false" customHeight="false" outlineLevel="0" collapsed="false">
      <c r="A346" s="0" t="s">
        <v>501</v>
      </c>
    </row>
    <row r="347" customFormat="false" ht="12.8" hidden="false" customHeight="false" outlineLevel="0" collapsed="false">
      <c r="A347" s="0" t="s">
        <v>502</v>
      </c>
      <c r="B347" s="0" t="s">
        <v>503</v>
      </c>
    </row>
    <row r="348" customFormat="false" ht="12.8" hidden="false" customHeight="false" outlineLevel="0" collapsed="false">
      <c r="A348" s="0" t="s">
        <v>504</v>
      </c>
    </row>
    <row r="349" customFormat="false" ht="12.8" hidden="false" customHeight="false" outlineLevel="0" collapsed="false">
      <c r="A349" s="0" t="s">
        <v>505</v>
      </c>
    </row>
    <row r="350" customFormat="false" ht="12.8" hidden="false" customHeight="false" outlineLevel="0" collapsed="false">
      <c r="A350" s="0" t="s">
        <v>506</v>
      </c>
    </row>
    <row r="351" customFormat="false" ht="12.8" hidden="false" customHeight="false" outlineLevel="0" collapsed="false">
      <c r="A351" s="0" t="s">
        <v>507</v>
      </c>
    </row>
    <row r="352" customFormat="false" ht="12.8" hidden="false" customHeight="false" outlineLevel="0" collapsed="false">
      <c r="A352" s="0" t="s">
        <v>508</v>
      </c>
      <c r="B352" s="0" t="s">
        <v>509</v>
      </c>
      <c r="C352" s="0" t="s">
        <v>510</v>
      </c>
    </row>
    <row r="353" customFormat="false" ht="12.8" hidden="false" customHeight="false" outlineLevel="0" collapsed="false">
      <c r="A353" s="0" t="s">
        <v>511</v>
      </c>
    </row>
    <row r="354" customFormat="false" ht="12.8" hidden="false" customHeight="false" outlineLevel="0" collapsed="false">
      <c r="A354" s="0" t="s">
        <v>512</v>
      </c>
      <c r="B354" s="0" t="s">
        <v>513</v>
      </c>
      <c r="C354" s="0" t="s">
        <v>514</v>
      </c>
    </row>
    <row r="355" customFormat="false" ht="12.8" hidden="false" customHeight="false" outlineLevel="0" collapsed="false">
      <c r="A355" s="0" t="s">
        <v>515</v>
      </c>
    </row>
    <row r="356" customFormat="false" ht="12.8" hidden="false" customHeight="false" outlineLevel="0" collapsed="false">
      <c r="A356" s="0" t="s">
        <v>516</v>
      </c>
    </row>
    <row r="357" customFormat="false" ht="12.8" hidden="false" customHeight="false" outlineLevel="0" collapsed="false">
      <c r="A357" s="0" t="s">
        <v>517</v>
      </c>
    </row>
    <row r="358" customFormat="false" ht="12.8" hidden="false" customHeight="false" outlineLevel="0" collapsed="false">
      <c r="A358" s="0" t="s">
        <v>518</v>
      </c>
    </row>
    <row r="359" customFormat="false" ht="12.8" hidden="false" customHeight="false" outlineLevel="0" collapsed="false">
      <c r="A359" s="0" t="s">
        <v>519</v>
      </c>
      <c r="B359" s="0" t="s">
        <v>520</v>
      </c>
    </row>
    <row r="360" customFormat="false" ht="12.8" hidden="false" customHeight="false" outlineLevel="0" collapsed="false">
      <c r="A360" s="0" t="s">
        <v>521</v>
      </c>
    </row>
    <row r="361" customFormat="false" ht="12.8" hidden="false" customHeight="false" outlineLevel="0" collapsed="false">
      <c r="A361" s="0" t="s">
        <v>522</v>
      </c>
    </row>
    <row r="362" customFormat="false" ht="12.8" hidden="false" customHeight="false" outlineLevel="0" collapsed="false">
      <c r="A362" s="0" t="s">
        <v>523</v>
      </c>
      <c r="B362" s="0" t="s">
        <v>524</v>
      </c>
      <c r="C362" s="0" t="s">
        <v>525</v>
      </c>
    </row>
    <row r="363" customFormat="false" ht="12.8" hidden="false" customHeight="false" outlineLevel="0" collapsed="false">
      <c r="A363" s="0" t="s">
        <v>526</v>
      </c>
    </row>
    <row r="364" customFormat="false" ht="12.8" hidden="false" customHeight="false" outlineLevel="0" collapsed="false">
      <c r="A364" s="0" t="s">
        <v>527</v>
      </c>
      <c r="B364" s="0" t="s">
        <v>528</v>
      </c>
      <c r="C364" s="0" t="s">
        <v>529</v>
      </c>
    </row>
    <row r="365" customFormat="false" ht="12.8" hidden="false" customHeight="false" outlineLevel="0" collapsed="false">
      <c r="A365" s="0" t="s">
        <v>530</v>
      </c>
    </row>
    <row r="366" customFormat="false" ht="12.8" hidden="false" customHeight="false" outlineLevel="0" collapsed="false">
      <c r="A366" s="0" t="s">
        <v>531</v>
      </c>
    </row>
    <row r="367" customFormat="false" ht="12.8" hidden="false" customHeight="false" outlineLevel="0" collapsed="false">
      <c r="A367" s="0" t="s">
        <v>532</v>
      </c>
      <c r="B367" s="0" t="s">
        <v>533</v>
      </c>
    </row>
    <row r="368" customFormat="false" ht="12.8" hidden="false" customHeight="false" outlineLevel="0" collapsed="false">
      <c r="A368" s="0" t="s">
        <v>534</v>
      </c>
    </row>
    <row r="369" customFormat="false" ht="12.8" hidden="false" customHeight="false" outlineLevel="0" collapsed="false">
      <c r="A369" s="0" t="s">
        <v>535</v>
      </c>
    </row>
    <row r="370" customFormat="false" ht="12.8" hidden="false" customHeight="false" outlineLevel="0" collapsed="false">
      <c r="A370" s="0" t="s">
        <v>536</v>
      </c>
    </row>
    <row r="371" customFormat="false" ht="12.8" hidden="false" customHeight="false" outlineLevel="0" collapsed="false">
      <c r="A371" s="0" t="s">
        <v>537</v>
      </c>
      <c r="B371" s="0" t="s">
        <v>538</v>
      </c>
    </row>
    <row r="372" customFormat="false" ht="12.8" hidden="false" customHeight="false" outlineLevel="0" collapsed="false">
      <c r="A372" s="0" t="s">
        <v>539</v>
      </c>
    </row>
    <row r="373" customFormat="false" ht="12.8" hidden="false" customHeight="false" outlineLevel="0" collapsed="false">
      <c r="A373" s="0" t="s">
        <v>540</v>
      </c>
      <c r="B373" s="0" t="s">
        <v>541</v>
      </c>
      <c r="C373" s="0" t="s">
        <v>542</v>
      </c>
      <c r="D373" s="0" t="s">
        <v>543</v>
      </c>
      <c r="E373" s="0" t="s">
        <v>544</v>
      </c>
    </row>
    <row r="374" customFormat="false" ht="12.8" hidden="false" customHeight="false" outlineLevel="0" collapsed="false">
      <c r="A374" s="0" t="s">
        <v>545</v>
      </c>
    </row>
    <row r="375" customFormat="false" ht="12.8" hidden="false" customHeight="false" outlineLevel="0" collapsed="false">
      <c r="A375" s="0" t="s">
        <v>546</v>
      </c>
      <c r="B375" s="0" t="s">
        <v>547</v>
      </c>
      <c r="C375" s="0" t="s">
        <v>548</v>
      </c>
    </row>
    <row r="376" customFormat="false" ht="12.8" hidden="false" customHeight="false" outlineLevel="0" collapsed="false">
      <c r="A376" s="0" t="s">
        <v>549</v>
      </c>
    </row>
    <row r="377" customFormat="false" ht="12.8" hidden="false" customHeight="false" outlineLevel="0" collapsed="false">
      <c r="A377" s="0" t="s">
        <v>550</v>
      </c>
    </row>
    <row r="378" customFormat="false" ht="12.8" hidden="false" customHeight="false" outlineLevel="0" collapsed="false">
      <c r="A378" s="0" t="s">
        <v>551</v>
      </c>
      <c r="B378" s="0" t="s">
        <v>552</v>
      </c>
      <c r="C378" s="0" t="s">
        <v>553</v>
      </c>
    </row>
    <row r="379" customFormat="false" ht="12.8" hidden="false" customHeight="false" outlineLevel="0" collapsed="false">
      <c r="A379" s="0" t="s">
        <v>554</v>
      </c>
    </row>
    <row r="380" customFormat="false" ht="12.8" hidden="false" customHeight="false" outlineLevel="0" collapsed="false">
      <c r="A380" s="0" t="s">
        <v>555</v>
      </c>
      <c r="B380" s="0" t="s">
        <v>556</v>
      </c>
      <c r="C380" s="0" t="s">
        <v>557</v>
      </c>
    </row>
    <row r="381" customFormat="false" ht="12.8" hidden="false" customHeight="false" outlineLevel="0" collapsed="false">
      <c r="A381" s="0" t="s">
        <v>558</v>
      </c>
      <c r="B381" s="0" t="s">
        <v>559</v>
      </c>
      <c r="C381" s="0" t="s">
        <v>560</v>
      </c>
    </row>
    <row r="382" customFormat="false" ht="12.8" hidden="false" customHeight="false" outlineLevel="0" collapsed="false">
      <c r="A382" s="0" t="s">
        <v>561</v>
      </c>
    </row>
    <row r="383" customFormat="false" ht="12.8" hidden="false" customHeight="false" outlineLevel="0" collapsed="false">
      <c r="A383" s="0" t="s">
        <v>562</v>
      </c>
      <c r="B383" s="0" t="s">
        <v>563</v>
      </c>
    </row>
    <row r="384" customFormat="false" ht="12.8" hidden="false" customHeight="false" outlineLevel="0" collapsed="false">
      <c r="A384" s="0" t="s">
        <v>564</v>
      </c>
    </row>
    <row r="385" customFormat="false" ht="12.8" hidden="false" customHeight="false" outlineLevel="0" collapsed="false">
      <c r="A385" s="0" t="s">
        <v>565</v>
      </c>
    </row>
    <row r="386" customFormat="false" ht="12.8" hidden="false" customHeight="false" outlineLevel="0" collapsed="false">
      <c r="A386" s="0" t="s">
        <v>566</v>
      </c>
    </row>
    <row r="387" customFormat="false" ht="12.8" hidden="false" customHeight="false" outlineLevel="0" collapsed="false">
      <c r="A387" s="0" t="s">
        <v>567</v>
      </c>
    </row>
    <row r="388" customFormat="false" ht="12.8" hidden="false" customHeight="false" outlineLevel="0" collapsed="false">
      <c r="A388" s="0" t="s">
        <v>568</v>
      </c>
    </row>
    <row r="389" customFormat="false" ht="12.8" hidden="false" customHeight="false" outlineLevel="0" collapsed="false">
      <c r="A389" s="0" t="s">
        <v>569</v>
      </c>
    </row>
    <row r="390" customFormat="false" ht="12.8" hidden="false" customHeight="false" outlineLevel="0" collapsed="false">
      <c r="A390" s="0" t="s">
        <v>570</v>
      </c>
    </row>
    <row r="391" customFormat="false" ht="12.8" hidden="false" customHeight="false" outlineLevel="0" collapsed="false">
      <c r="A391" s="0" t="s">
        <v>571</v>
      </c>
    </row>
    <row r="392" customFormat="false" ht="12.8" hidden="false" customHeight="false" outlineLevel="0" collapsed="false">
      <c r="A392" s="0" t="s">
        <v>572</v>
      </c>
    </row>
    <row r="393" customFormat="false" ht="12.8" hidden="false" customHeight="false" outlineLevel="0" collapsed="false">
      <c r="A393" s="0" t="s">
        <v>573</v>
      </c>
    </row>
    <row r="394" customFormat="false" ht="12.8" hidden="false" customHeight="false" outlineLevel="0" collapsed="false">
      <c r="A394" s="0" t="s">
        <v>574</v>
      </c>
      <c r="B394" s="0" t="s">
        <v>575</v>
      </c>
    </row>
    <row r="396" customFormat="false" ht="12.8" hidden="false" customHeight="false" outlineLevel="0" collapsed="false">
      <c r="A396" s="0" t="s">
        <v>576</v>
      </c>
    </row>
    <row r="397" customFormat="false" ht="12.8" hidden="false" customHeight="false" outlineLevel="0" collapsed="false">
      <c r="A397" s="0" t="s">
        <v>577</v>
      </c>
      <c r="B397" s="0" t="s">
        <v>578</v>
      </c>
      <c r="C397" s="0" t="s">
        <v>579</v>
      </c>
      <c r="D397" s="0" t="s">
        <v>580</v>
      </c>
      <c r="E397" s="0" t="s">
        <v>581</v>
      </c>
      <c r="F397" s="0" t="s">
        <v>582</v>
      </c>
    </row>
    <row r="398" customFormat="false" ht="12.8" hidden="false" customHeight="false" outlineLevel="0" collapsed="false">
      <c r="A398" s="0" t="s">
        <v>583</v>
      </c>
    </row>
    <row r="399" customFormat="false" ht="12.8" hidden="false" customHeight="false" outlineLevel="0" collapsed="false">
      <c r="A399" s="0" t="s">
        <v>584</v>
      </c>
      <c r="B399" s="0" t="s">
        <v>585</v>
      </c>
      <c r="C399" s="0" t="s">
        <v>586</v>
      </c>
      <c r="D399" s="0" t="s">
        <v>587</v>
      </c>
      <c r="E399" s="0" t="s">
        <v>588</v>
      </c>
    </row>
    <row r="400" customFormat="false" ht="12.8" hidden="false" customHeight="false" outlineLevel="0" collapsed="false">
      <c r="A400" s="0" t="s">
        <v>589</v>
      </c>
    </row>
    <row r="401" customFormat="false" ht="12.8" hidden="false" customHeight="false" outlineLevel="0" collapsed="false">
      <c r="A401" s="0" t="s">
        <v>590</v>
      </c>
    </row>
    <row r="402" customFormat="false" ht="12.8" hidden="false" customHeight="false" outlineLevel="0" collapsed="false">
      <c r="A402" s="0" t="s">
        <v>591</v>
      </c>
    </row>
    <row r="403" customFormat="false" ht="12.8" hidden="false" customHeight="false" outlineLevel="0" collapsed="false">
      <c r="A403" s="0" t="s">
        <v>592</v>
      </c>
    </row>
    <row r="404" customFormat="false" ht="12.8" hidden="false" customHeight="false" outlineLevel="0" collapsed="false">
      <c r="A404" s="0" t="s">
        <v>593</v>
      </c>
      <c r="B404" s="0" t="s">
        <v>594</v>
      </c>
      <c r="C404" s="0" t="s">
        <v>595</v>
      </c>
    </row>
    <row r="405" customFormat="false" ht="12.8" hidden="false" customHeight="false" outlineLevel="0" collapsed="false">
      <c r="A405" s="0" t="s">
        <v>596</v>
      </c>
    </row>
    <row r="406" customFormat="false" ht="12.8" hidden="false" customHeight="false" outlineLevel="0" collapsed="false">
      <c r="A406" s="0" t="s">
        <v>597</v>
      </c>
    </row>
    <row r="407" customFormat="false" ht="12.8" hidden="false" customHeight="false" outlineLevel="0" collapsed="false">
      <c r="A407" s="0" t="s">
        <v>598</v>
      </c>
      <c r="B407" s="0" t="s">
        <v>599</v>
      </c>
    </row>
    <row r="408" customFormat="false" ht="12.8" hidden="false" customHeight="false" outlineLevel="0" collapsed="false">
      <c r="A408" s="0" t="s">
        <v>600</v>
      </c>
      <c r="B408" s="0" t="s">
        <v>601</v>
      </c>
    </row>
    <row r="409" customFormat="false" ht="12.8" hidden="false" customHeight="false" outlineLevel="0" collapsed="false">
      <c r="A409" s="0" t="s">
        <v>602</v>
      </c>
    </row>
    <row r="410" customFormat="false" ht="12.8" hidden="false" customHeight="false" outlineLevel="0" collapsed="false">
      <c r="A410" s="0" t="s">
        <v>603</v>
      </c>
      <c r="B410" s="0" t="s">
        <v>604</v>
      </c>
      <c r="C410" s="0" t="s">
        <v>605</v>
      </c>
    </row>
    <row r="411" customFormat="false" ht="12.8" hidden="false" customHeight="false" outlineLevel="0" collapsed="false">
      <c r="A411" s="0" t="s">
        <v>606</v>
      </c>
    </row>
    <row r="412" customFormat="false" ht="12.8" hidden="false" customHeight="false" outlineLevel="0" collapsed="false">
      <c r="A412" s="0" t="s">
        <v>607</v>
      </c>
      <c r="B412" s="0" t="s">
        <v>608</v>
      </c>
    </row>
    <row r="413" customFormat="false" ht="12.8" hidden="false" customHeight="false" outlineLevel="0" collapsed="false">
      <c r="A413" s="0" t="s">
        <v>609</v>
      </c>
    </row>
    <row r="414" customFormat="false" ht="12.8" hidden="false" customHeight="false" outlineLevel="0" collapsed="false">
      <c r="A414" s="0" t="s">
        <v>610</v>
      </c>
    </row>
    <row r="415" customFormat="false" ht="12.8" hidden="false" customHeight="false" outlineLevel="0" collapsed="false">
      <c r="A415" s="0" t="s">
        <v>611</v>
      </c>
    </row>
    <row r="416" customFormat="false" ht="12.8" hidden="false" customHeight="false" outlineLevel="0" collapsed="false">
      <c r="A416" s="0" t="s">
        <v>612</v>
      </c>
      <c r="B416" s="0" t="s">
        <v>613</v>
      </c>
      <c r="C416" s="0" t="s">
        <v>614</v>
      </c>
      <c r="D416" s="0" t="s">
        <v>615</v>
      </c>
      <c r="E416" s="0" t="s">
        <v>616</v>
      </c>
    </row>
    <row r="417" customFormat="false" ht="12.8" hidden="false" customHeight="false" outlineLevel="0" collapsed="false">
      <c r="A417" s="0" t="s">
        <v>617</v>
      </c>
    </row>
    <row r="418" customFormat="false" ht="12.8" hidden="false" customHeight="false" outlineLevel="0" collapsed="false">
      <c r="A418" s="0" t="s">
        <v>618</v>
      </c>
      <c r="B418" s="0" t="s">
        <v>619</v>
      </c>
      <c r="C418" s="0" t="s">
        <v>620</v>
      </c>
    </row>
    <row r="419" customFormat="false" ht="12.8" hidden="false" customHeight="false" outlineLevel="0" collapsed="false">
      <c r="A419" s="0" t="s">
        <v>621</v>
      </c>
    </row>
    <row r="420" customFormat="false" ht="12.8" hidden="false" customHeight="false" outlineLevel="0" collapsed="false">
      <c r="A420" s="0" t="s">
        <v>622</v>
      </c>
      <c r="B420" s="0" t="s">
        <v>623</v>
      </c>
      <c r="C420" s="0" t="s">
        <v>624</v>
      </c>
    </row>
    <row r="421" customFormat="false" ht="12.8" hidden="false" customHeight="false" outlineLevel="0" collapsed="false">
      <c r="A421" s="0" t="s">
        <v>625</v>
      </c>
    </row>
    <row r="422" customFormat="false" ht="12.8" hidden="false" customHeight="false" outlineLevel="0" collapsed="false">
      <c r="A422" s="0" t="s">
        <v>626</v>
      </c>
      <c r="B422" s="0" t="s">
        <v>627</v>
      </c>
    </row>
    <row r="423" customFormat="false" ht="12.8" hidden="false" customHeight="false" outlineLevel="0" collapsed="false">
      <c r="A423" s="0" t="s">
        <v>628</v>
      </c>
      <c r="B423" s="0" t="s">
        <v>629</v>
      </c>
      <c r="C423" s="0" t="s">
        <v>630</v>
      </c>
      <c r="E423" s="0" t="s">
        <v>631</v>
      </c>
    </row>
    <row r="424" customFormat="false" ht="12.8" hidden="false" customHeight="false" outlineLevel="0" collapsed="false">
      <c r="A424" s="0" t="s">
        <v>632</v>
      </c>
      <c r="B424" s="0" t="s">
        <v>633</v>
      </c>
    </row>
    <row r="425" customFormat="false" ht="12.8" hidden="false" customHeight="false" outlineLevel="0" collapsed="false">
      <c r="A425" s="0" t="s">
        <v>634</v>
      </c>
    </row>
    <row r="426" customFormat="false" ht="12.8" hidden="false" customHeight="false" outlineLevel="0" collapsed="false">
      <c r="A426" s="0" t="s">
        <v>635</v>
      </c>
      <c r="B426" s="0" t="s">
        <v>636</v>
      </c>
    </row>
    <row r="427" customFormat="false" ht="12.8" hidden="false" customHeight="false" outlineLevel="0" collapsed="false">
      <c r="A427" s="0" t="s">
        <v>637</v>
      </c>
      <c r="B427" s="0" t="s">
        <v>638</v>
      </c>
    </row>
    <row r="428" customFormat="false" ht="12.8" hidden="false" customHeight="false" outlineLevel="0" collapsed="false">
      <c r="A428" s="0" t="s">
        <v>639</v>
      </c>
    </row>
    <row r="429" customFormat="false" ht="12.8" hidden="false" customHeight="false" outlineLevel="0" collapsed="false">
      <c r="A429" s="0" t="s">
        <v>640</v>
      </c>
    </row>
    <row r="430" customFormat="false" ht="12.8" hidden="false" customHeight="false" outlineLevel="0" collapsed="false">
      <c r="A430" s="0" t="s">
        <v>641</v>
      </c>
    </row>
    <row r="431" customFormat="false" ht="12.8" hidden="false" customHeight="false" outlineLevel="0" collapsed="false">
      <c r="A431" s="0" t="s">
        <v>642</v>
      </c>
    </row>
    <row r="432" customFormat="false" ht="12.8" hidden="false" customHeight="false" outlineLevel="0" collapsed="false">
      <c r="A432" s="0" t="s">
        <v>643</v>
      </c>
      <c r="B432" s="0" t="s">
        <v>644</v>
      </c>
    </row>
    <row r="433" customFormat="false" ht="12.8" hidden="false" customHeight="false" outlineLevel="0" collapsed="false">
      <c r="A433" s="0" t="s">
        <v>645</v>
      </c>
    </row>
    <row r="434" customFormat="false" ht="12.8" hidden="false" customHeight="false" outlineLevel="0" collapsed="false">
      <c r="A434" s="0" t="s">
        <v>646</v>
      </c>
    </row>
    <row r="435" customFormat="false" ht="12.8" hidden="false" customHeight="false" outlineLevel="0" collapsed="false">
      <c r="A435" s="0" t="s">
        <v>647</v>
      </c>
    </row>
    <row r="436" customFormat="false" ht="12.8" hidden="false" customHeight="false" outlineLevel="0" collapsed="false">
      <c r="A436" s="0" t="s">
        <v>648</v>
      </c>
      <c r="B436" s="0" t="s">
        <v>649</v>
      </c>
    </row>
    <row r="437" customFormat="false" ht="12.8" hidden="false" customHeight="false" outlineLevel="0" collapsed="false">
      <c r="A437" s="0" t="s">
        <v>650</v>
      </c>
    </row>
    <row r="438" customFormat="false" ht="12.8" hidden="false" customHeight="false" outlineLevel="0" collapsed="false">
      <c r="A438" s="0" t="s">
        <v>651</v>
      </c>
    </row>
    <row r="439" customFormat="false" ht="12.8" hidden="false" customHeight="false" outlineLevel="0" collapsed="false">
      <c r="A439" s="0" t="s">
        <v>652</v>
      </c>
    </row>
    <row r="440" customFormat="false" ht="12.8" hidden="false" customHeight="false" outlineLevel="0" collapsed="false">
      <c r="A440" s="0" t="s">
        <v>653</v>
      </c>
    </row>
    <row r="441" customFormat="false" ht="12.8" hidden="false" customHeight="false" outlineLevel="0" collapsed="false">
      <c r="A441" s="0" t="s">
        <v>654</v>
      </c>
    </row>
    <row r="442" customFormat="false" ht="12.8" hidden="false" customHeight="false" outlineLevel="0" collapsed="false">
      <c r="A442" s="0" t="s">
        <v>655</v>
      </c>
    </row>
    <row r="443" customFormat="false" ht="12.8" hidden="false" customHeight="false" outlineLevel="0" collapsed="false">
      <c r="A443" s="0" t="s">
        <v>656</v>
      </c>
    </row>
    <row r="444" customFormat="false" ht="12.8" hidden="false" customHeight="false" outlineLevel="0" collapsed="false">
      <c r="A444" s="0" t="s">
        <v>657</v>
      </c>
      <c r="B444" s="0" t="s">
        <v>658</v>
      </c>
      <c r="C444" s="0" t="s">
        <v>659</v>
      </c>
      <c r="D444" s="0" t="s">
        <v>660</v>
      </c>
    </row>
    <row r="445" customFormat="false" ht="12.8" hidden="false" customHeight="false" outlineLevel="0" collapsed="false">
      <c r="A445" s="0" t="s">
        <v>661</v>
      </c>
    </row>
    <row r="446" customFormat="false" ht="12.8" hidden="false" customHeight="false" outlineLevel="0" collapsed="false">
      <c r="A446" s="0" t="s">
        <v>662</v>
      </c>
      <c r="B446" s="0" t="s">
        <v>663</v>
      </c>
      <c r="C446" s="0" t="s">
        <v>664</v>
      </c>
    </row>
    <row r="447" customFormat="false" ht="12.8" hidden="false" customHeight="false" outlineLevel="0" collapsed="false">
      <c r="A447" s="0" t="s">
        <v>665</v>
      </c>
      <c r="B447" s="0" t="s">
        <v>666</v>
      </c>
    </row>
    <row r="448" customFormat="false" ht="12.8" hidden="false" customHeight="false" outlineLevel="0" collapsed="false">
      <c r="A448" s="0" t="s">
        <v>667</v>
      </c>
      <c r="B448" s="0" t="s">
        <v>668</v>
      </c>
      <c r="C448" s="0" t="s">
        <v>669</v>
      </c>
    </row>
    <row r="449" customFormat="false" ht="12.8" hidden="false" customHeight="false" outlineLevel="0" collapsed="false">
      <c r="A449" s="0" t="s">
        <v>670</v>
      </c>
    </row>
    <row r="450" customFormat="false" ht="12.8" hidden="false" customHeight="false" outlineLevel="0" collapsed="false">
      <c r="A450" s="0" t="s">
        <v>671</v>
      </c>
    </row>
    <row r="451" customFormat="false" ht="12.8" hidden="false" customHeight="false" outlineLevel="0" collapsed="false">
      <c r="A451" s="0" t="s">
        <v>672</v>
      </c>
    </row>
    <row r="452" customFormat="false" ht="12.8" hidden="false" customHeight="false" outlineLevel="0" collapsed="false">
      <c r="A452" s="0" t="s">
        <v>673</v>
      </c>
    </row>
    <row r="453" customFormat="false" ht="12.8" hidden="false" customHeight="false" outlineLevel="0" collapsed="false">
      <c r="A453" s="0" t="s">
        <v>674</v>
      </c>
    </row>
    <row r="454" customFormat="false" ht="12.8" hidden="false" customHeight="false" outlineLevel="0" collapsed="false">
      <c r="A454" s="0" t="s">
        <v>675</v>
      </c>
    </row>
    <row r="455" customFormat="false" ht="12.8" hidden="false" customHeight="false" outlineLevel="0" collapsed="false">
      <c r="A455" s="0" t="s">
        <v>676</v>
      </c>
      <c r="B455" s="0" t="s">
        <v>677</v>
      </c>
    </row>
    <row r="456" customFormat="false" ht="12.8" hidden="false" customHeight="false" outlineLevel="0" collapsed="false">
      <c r="A456" s="0" t="s">
        <v>678</v>
      </c>
      <c r="B456" s="0" t="s">
        <v>679</v>
      </c>
    </row>
    <row r="457" customFormat="false" ht="12.8" hidden="false" customHeight="false" outlineLevel="0" collapsed="false">
      <c r="A457" s="0" t="s">
        <v>680</v>
      </c>
      <c r="B457" s="0" t="s">
        <v>681</v>
      </c>
    </row>
    <row r="458" customFormat="false" ht="12.8" hidden="false" customHeight="false" outlineLevel="0" collapsed="false">
      <c r="A458" s="0" t="s">
        <v>682</v>
      </c>
    </row>
    <row r="459" customFormat="false" ht="12.8" hidden="false" customHeight="false" outlineLevel="0" collapsed="false">
      <c r="A459" s="0" t="s">
        <v>683</v>
      </c>
    </row>
    <row r="460" customFormat="false" ht="12.8" hidden="false" customHeight="false" outlineLevel="0" collapsed="false">
      <c r="A460" s="0" t="s">
        <v>684</v>
      </c>
    </row>
    <row r="461" customFormat="false" ht="12.8" hidden="false" customHeight="false" outlineLevel="0" collapsed="false">
      <c r="A461" s="0" t="s">
        <v>685</v>
      </c>
    </row>
    <row r="462" customFormat="false" ht="12.8" hidden="false" customHeight="false" outlineLevel="0" collapsed="false">
      <c r="A462" s="0" t="s">
        <v>686</v>
      </c>
      <c r="B462" s="0" t="s">
        <v>687</v>
      </c>
      <c r="C462" s="0" t="s">
        <v>688</v>
      </c>
    </row>
    <row r="463" customFormat="false" ht="12.8" hidden="false" customHeight="false" outlineLevel="0" collapsed="false">
      <c r="A463" s="0" t="s">
        <v>689</v>
      </c>
    </row>
    <row r="464" customFormat="false" ht="12.8" hidden="false" customHeight="false" outlineLevel="0" collapsed="false">
      <c r="A464" s="0" t="s">
        <v>690</v>
      </c>
      <c r="B464" s="0" t="s">
        <v>691</v>
      </c>
      <c r="C464" s="0" t="s">
        <v>692</v>
      </c>
    </row>
    <row r="465" customFormat="false" ht="12.8" hidden="false" customHeight="false" outlineLevel="0" collapsed="false">
      <c r="A465" s="0" t="s">
        <v>693</v>
      </c>
      <c r="B465" s="0" t="s">
        <v>694</v>
      </c>
    </row>
    <row r="466" customFormat="false" ht="12.8" hidden="false" customHeight="false" outlineLevel="0" collapsed="false">
      <c r="A466" s="0" t="s">
        <v>695</v>
      </c>
    </row>
    <row r="467" customFormat="false" ht="12.8" hidden="false" customHeight="false" outlineLevel="0" collapsed="false">
      <c r="A467" s="0" t="s">
        <v>696</v>
      </c>
    </row>
    <row r="468" customFormat="false" ht="12.8" hidden="false" customHeight="false" outlineLevel="0" collapsed="false">
      <c r="A468" s="0" t="s">
        <v>697</v>
      </c>
    </row>
    <row r="469" customFormat="false" ht="12.8" hidden="false" customHeight="false" outlineLevel="0" collapsed="false">
      <c r="A469" s="0" t="s">
        <v>698</v>
      </c>
    </row>
    <row r="470" customFormat="false" ht="12.8" hidden="false" customHeight="false" outlineLevel="0" collapsed="false">
      <c r="A470" s="0" t="s">
        <v>699</v>
      </c>
    </row>
    <row r="471" customFormat="false" ht="12.8" hidden="false" customHeight="false" outlineLevel="0" collapsed="false">
      <c r="A471" s="0" t="s">
        <v>700</v>
      </c>
    </row>
    <row r="472" customFormat="false" ht="12.8" hidden="false" customHeight="false" outlineLevel="0" collapsed="false">
      <c r="A472" s="0" t="s">
        <v>701</v>
      </c>
    </row>
    <row r="473" customFormat="false" ht="12.8" hidden="false" customHeight="false" outlineLevel="0" collapsed="false">
      <c r="A473" s="0" t="s">
        <v>702</v>
      </c>
    </row>
    <row r="474" customFormat="false" ht="12.8" hidden="false" customHeight="false" outlineLevel="0" collapsed="false">
      <c r="A474" s="0" t="s">
        <v>703</v>
      </c>
      <c r="B474" s="0" t="s">
        <v>704</v>
      </c>
    </row>
    <row r="475" customFormat="false" ht="12.8" hidden="false" customHeight="false" outlineLevel="0" collapsed="false">
      <c r="A475" s="0" t="s">
        <v>705</v>
      </c>
    </row>
    <row r="476" customFormat="false" ht="12.8" hidden="false" customHeight="false" outlineLevel="0" collapsed="false">
      <c r="A476" s="0" t="s">
        <v>706</v>
      </c>
    </row>
    <row r="477" customFormat="false" ht="12.8" hidden="false" customHeight="false" outlineLevel="0" collapsed="false">
      <c r="A477" s="0" t="s">
        <v>707</v>
      </c>
    </row>
    <row r="478" customFormat="false" ht="12.8" hidden="false" customHeight="false" outlineLevel="0" collapsed="false">
      <c r="A478" s="0" t="s">
        <v>708</v>
      </c>
    </row>
    <row r="479" customFormat="false" ht="12.8" hidden="false" customHeight="false" outlineLevel="0" collapsed="false">
      <c r="A479" s="0" t="s">
        <v>709</v>
      </c>
    </row>
    <row r="480" customFormat="false" ht="12.8" hidden="false" customHeight="false" outlineLevel="0" collapsed="false">
      <c r="A480" s="0" t="s">
        <v>710</v>
      </c>
      <c r="B480" s="0" t="s">
        <v>711</v>
      </c>
    </row>
    <row r="481" customFormat="false" ht="12.8" hidden="false" customHeight="false" outlineLevel="0" collapsed="false">
      <c r="A481" s="0" t="s">
        <v>712</v>
      </c>
    </row>
    <row r="482" customFormat="false" ht="12.8" hidden="false" customHeight="false" outlineLevel="0" collapsed="false">
      <c r="A482" s="0" t="s">
        <v>713</v>
      </c>
    </row>
    <row r="483" customFormat="false" ht="12.8" hidden="false" customHeight="false" outlineLevel="0" collapsed="false">
      <c r="A483" s="0" t="s">
        <v>714</v>
      </c>
      <c r="B483" s="0" t="s">
        <v>715</v>
      </c>
    </row>
    <row r="484" customFormat="false" ht="12.8" hidden="false" customHeight="false" outlineLevel="0" collapsed="false">
      <c r="A484" s="0" t="s">
        <v>716</v>
      </c>
    </row>
    <row r="485" customFormat="false" ht="12.8" hidden="false" customHeight="false" outlineLevel="0" collapsed="false">
      <c r="A485" s="0" t="s">
        <v>717</v>
      </c>
      <c r="B485" s="0" t="s">
        <v>718</v>
      </c>
    </row>
    <row r="486" customFormat="false" ht="12.8" hidden="false" customHeight="false" outlineLevel="0" collapsed="false">
      <c r="A486" s="0" t="s">
        <v>719</v>
      </c>
    </row>
    <row r="487" customFormat="false" ht="12.8" hidden="false" customHeight="false" outlineLevel="0" collapsed="false">
      <c r="A487" s="0" t="s">
        <v>720</v>
      </c>
    </row>
    <row r="488" customFormat="false" ht="12.8" hidden="false" customHeight="false" outlineLevel="0" collapsed="false">
      <c r="A488" s="0" t="s">
        <v>721</v>
      </c>
    </row>
    <row r="489" customFormat="false" ht="12.8" hidden="false" customHeight="false" outlineLevel="0" collapsed="false">
      <c r="A489" s="0" t="s">
        <v>722</v>
      </c>
    </row>
    <row r="490" customFormat="false" ht="12.8" hidden="false" customHeight="false" outlineLevel="0" collapsed="false">
      <c r="A490" s="0" t="s">
        <v>723</v>
      </c>
    </row>
    <row r="491" customFormat="false" ht="12.8" hidden="false" customHeight="false" outlineLevel="0" collapsed="false">
      <c r="A491" s="0" t="s">
        <v>724</v>
      </c>
      <c r="B491" s="0" t="s">
        <v>725</v>
      </c>
    </row>
    <row r="492" customFormat="false" ht="12.8" hidden="false" customHeight="false" outlineLevel="0" collapsed="false">
      <c r="A492" s="0" t="s">
        <v>726</v>
      </c>
    </row>
    <row r="493" customFormat="false" ht="12.8" hidden="false" customHeight="false" outlineLevel="0" collapsed="false">
      <c r="A493" s="0" t="s">
        <v>727</v>
      </c>
    </row>
    <row r="494" customFormat="false" ht="12.8" hidden="false" customHeight="false" outlineLevel="0" collapsed="false">
      <c r="A494" s="0" t="s">
        <v>728</v>
      </c>
    </row>
    <row r="495" customFormat="false" ht="12.8" hidden="false" customHeight="false" outlineLevel="0" collapsed="false">
      <c r="A495" s="0" t="s">
        <v>729</v>
      </c>
    </row>
    <row r="496" customFormat="false" ht="12.8" hidden="false" customHeight="false" outlineLevel="0" collapsed="false">
      <c r="A496" s="0" t="s">
        <v>730</v>
      </c>
    </row>
    <row r="497" customFormat="false" ht="12.8" hidden="false" customHeight="false" outlineLevel="0" collapsed="false">
      <c r="A497" s="0" t="s">
        <v>731</v>
      </c>
    </row>
    <row r="498" customFormat="false" ht="12.8" hidden="false" customHeight="false" outlineLevel="0" collapsed="false">
      <c r="A498" s="0" t="s">
        <v>732</v>
      </c>
    </row>
    <row r="499" customFormat="false" ht="12.8" hidden="false" customHeight="false" outlineLevel="0" collapsed="false">
      <c r="A499" s="0" t="s">
        <v>733</v>
      </c>
    </row>
    <row r="500" customFormat="false" ht="12.8" hidden="false" customHeight="false" outlineLevel="0" collapsed="false">
      <c r="A500" s="0" t="s">
        <v>734</v>
      </c>
      <c r="B500" s="0" t="s">
        <v>735</v>
      </c>
    </row>
    <row r="501" customFormat="false" ht="12.8" hidden="false" customHeight="false" outlineLevel="0" collapsed="false">
      <c r="A501" s="0" t="s">
        <v>736</v>
      </c>
    </row>
    <row r="502" customFormat="false" ht="12.8" hidden="false" customHeight="false" outlineLevel="0" collapsed="false">
      <c r="A502" s="0" t="s">
        <v>737</v>
      </c>
    </row>
    <row r="503" customFormat="false" ht="12.8" hidden="false" customHeight="false" outlineLevel="0" collapsed="false">
      <c r="A503" s="0" t="s">
        <v>738</v>
      </c>
    </row>
    <row r="504" customFormat="false" ht="12.8" hidden="false" customHeight="false" outlineLevel="0" collapsed="false">
      <c r="A504" s="0" t="s">
        <v>739</v>
      </c>
    </row>
    <row r="505" customFormat="false" ht="12.8" hidden="false" customHeight="false" outlineLevel="0" collapsed="false">
      <c r="A505" s="0" t="s">
        <v>740</v>
      </c>
    </row>
    <row r="506" customFormat="false" ht="12.8" hidden="false" customHeight="false" outlineLevel="0" collapsed="false">
      <c r="A506" s="0" t="s">
        <v>741</v>
      </c>
    </row>
    <row r="507" customFormat="false" ht="12.8" hidden="false" customHeight="false" outlineLevel="0" collapsed="false">
      <c r="A507" s="0" t="s">
        <v>742</v>
      </c>
    </row>
    <row r="508" customFormat="false" ht="12.8" hidden="false" customHeight="false" outlineLevel="0" collapsed="false">
      <c r="A508" s="0" t="s">
        <v>743</v>
      </c>
    </row>
    <row r="509" customFormat="false" ht="12.8" hidden="false" customHeight="false" outlineLevel="0" collapsed="false">
      <c r="A509" s="0" t="s">
        <v>744</v>
      </c>
    </row>
    <row r="510" customFormat="false" ht="12.8" hidden="false" customHeight="false" outlineLevel="0" collapsed="false">
      <c r="A510" s="0" t="s">
        <v>745</v>
      </c>
      <c r="B510" s="0" t="s">
        <v>746</v>
      </c>
      <c r="C510" s="0" t="s">
        <v>747</v>
      </c>
      <c r="D510" s="0" t="s">
        <v>748</v>
      </c>
      <c r="E510" s="0" t="s">
        <v>749</v>
      </c>
    </row>
    <row r="511" customFormat="false" ht="12.8" hidden="false" customHeight="false" outlineLevel="0" collapsed="false">
      <c r="A511" s="0" t="s">
        <v>750</v>
      </c>
    </row>
    <row r="512" customFormat="false" ht="12.8" hidden="false" customHeight="false" outlineLevel="0" collapsed="false">
      <c r="A512" s="0" t="s">
        <v>751</v>
      </c>
    </row>
    <row r="513" customFormat="false" ht="12.8" hidden="false" customHeight="false" outlineLevel="0" collapsed="false">
      <c r="A513" s="0" t="s">
        <v>752</v>
      </c>
      <c r="B513" s="0" t="s">
        <v>753</v>
      </c>
    </row>
    <row r="514" customFormat="false" ht="12.8" hidden="false" customHeight="false" outlineLevel="0" collapsed="false">
      <c r="A514" s="0" t="s">
        <v>754</v>
      </c>
    </row>
    <row r="515" customFormat="false" ht="12.8" hidden="false" customHeight="false" outlineLevel="0" collapsed="false">
      <c r="A515" s="0" t="s">
        <v>755</v>
      </c>
    </row>
    <row r="516" customFormat="false" ht="12.8" hidden="false" customHeight="false" outlineLevel="0" collapsed="false">
      <c r="A516" s="0" t="s">
        <v>756</v>
      </c>
      <c r="B516" s="0" t="s">
        <v>757</v>
      </c>
    </row>
    <row r="517" customFormat="false" ht="12.8" hidden="false" customHeight="false" outlineLevel="0" collapsed="false">
      <c r="A517" s="0" t="s">
        <v>758</v>
      </c>
    </row>
    <row r="518" customFormat="false" ht="12.8" hidden="false" customHeight="false" outlineLevel="0" collapsed="false">
      <c r="A518" s="0" t="s">
        <v>759</v>
      </c>
    </row>
    <row r="519" customFormat="false" ht="12.8" hidden="false" customHeight="false" outlineLevel="0" collapsed="false">
      <c r="A519" s="0" t="s">
        <v>760</v>
      </c>
    </row>
    <row r="520" customFormat="false" ht="12.8" hidden="false" customHeight="false" outlineLevel="0" collapsed="false">
      <c r="A520" s="0" t="s">
        <v>761</v>
      </c>
    </row>
    <row r="521" customFormat="false" ht="12.8" hidden="false" customHeight="false" outlineLevel="0" collapsed="false">
      <c r="A521" s="0" t="s">
        <v>762</v>
      </c>
      <c r="B521" s="0" t="s">
        <v>763</v>
      </c>
    </row>
    <row r="522" customFormat="false" ht="12.8" hidden="false" customHeight="false" outlineLevel="0" collapsed="false">
      <c r="A522" s="0" t="s">
        <v>764</v>
      </c>
    </row>
    <row r="523" customFormat="false" ht="12.8" hidden="false" customHeight="false" outlineLevel="0" collapsed="false">
      <c r="A523" s="0" t="s">
        <v>765</v>
      </c>
      <c r="B523" s="0" t="s">
        <v>766</v>
      </c>
    </row>
    <row r="524" customFormat="false" ht="12.8" hidden="false" customHeight="false" outlineLevel="0" collapsed="false">
      <c r="A524" s="0" t="s">
        <v>767</v>
      </c>
    </row>
    <row r="525" customFormat="false" ht="12.8" hidden="false" customHeight="false" outlineLevel="0" collapsed="false">
      <c r="A525" s="0" t="s">
        <v>768</v>
      </c>
    </row>
    <row r="526" customFormat="false" ht="12.8" hidden="false" customHeight="false" outlineLevel="0" collapsed="false">
      <c r="A526" s="0" t="s">
        <v>769</v>
      </c>
    </row>
    <row r="527" customFormat="false" ht="12.8" hidden="false" customHeight="false" outlineLevel="0" collapsed="false">
      <c r="A527" s="0" t="s">
        <v>770</v>
      </c>
    </row>
    <row r="528" customFormat="false" ht="12.8" hidden="false" customHeight="false" outlineLevel="0" collapsed="false">
      <c r="A528" s="0" t="s">
        <v>771</v>
      </c>
      <c r="B528" s="0" t="s">
        <v>772</v>
      </c>
    </row>
    <row r="529" customFormat="false" ht="12.8" hidden="false" customHeight="false" outlineLevel="0" collapsed="false">
      <c r="A529" s="0" t="s">
        <v>773</v>
      </c>
      <c r="B529" s="0" t="s">
        <v>774</v>
      </c>
    </row>
    <row r="530" customFormat="false" ht="12.8" hidden="false" customHeight="false" outlineLevel="0" collapsed="false">
      <c r="A530" s="0" t="s">
        <v>775</v>
      </c>
      <c r="B530" s="0" t="s">
        <v>776</v>
      </c>
    </row>
    <row r="531" customFormat="false" ht="12.8" hidden="false" customHeight="false" outlineLevel="0" collapsed="false">
      <c r="A531" s="0" t="s">
        <v>777</v>
      </c>
    </row>
    <row r="532" customFormat="false" ht="12.8" hidden="false" customHeight="false" outlineLevel="0" collapsed="false">
      <c r="A532" s="0" t="s">
        <v>778</v>
      </c>
    </row>
    <row r="533" customFormat="false" ht="12.8" hidden="false" customHeight="false" outlineLevel="0" collapsed="false">
      <c r="A533" s="0" t="s">
        <v>779</v>
      </c>
    </row>
    <row r="534" customFormat="false" ht="12.8" hidden="false" customHeight="false" outlineLevel="0" collapsed="false">
      <c r="A534" s="0" t="s">
        <v>780</v>
      </c>
      <c r="B534" s="0" t="s">
        <v>781</v>
      </c>
    </row>
    <row r="535" customFormat="false" ht="12.8" hidden="false" customHeight="false" outlineLevel="0" collapsed="false">
      <c r="A535" s="0" t="s">
        <v>782</v>
      </c>
    </row>
    <row r="536" customFormat="false" ht="12.8" hidden="false" customHeight="false" outlineLevel="0" collapsed="false">
      <c r="A536" s="0" t="s">
        <v>783</v>
      </c>
    </row>
    <row r="537" customFormat="false" ht="12.8" hidden="false" customHeight="false" outlineLevel="0" collapsed="false">
      <c r="A537" s="0" t="s">
        <v>784</v>
      </c>
    </row>
    <row r="538" customFormat="false" ht="12.8" hidden="false" customHeight="false" outlineLevel="0" collapsed="false">
      <c r="A538" s="0" t="s">
        <v>785</v>
      </c>
    </row>
    <row r="539" customFormat="false" ht="12.8" hidden="false" customHeight="false" outlineLevel="0" collapsed="false">
      <c r="A539" s="0" t="s">
        <v>786</v>
      </c>
      <c r="B539" s="0" t="s">
        <v>787</v>
      </c>
    </row>
    <row r="540" customFormat="false" ht="12.8" hidden="false" customHeight="false" outlineLevel="0" collapsed="false">
      <c r="A540" s="0" t="s">
        <v>788</v>
      </c>
      <c r="B540" s="0" t="s">
        <v>789</v>
      </c>
    </row>
    <row r="541" customFormat="false" ht="12.8" hidden="false" customHeight="false" outlineLevel="0" collapsed="false">
      <c r="A541" s="0" t="s">
        <v>790</v>
      </c>
      <c r="B541" s="0" t="s">
        <v>791</v>
      </c>
      <c r="C541" s="0" t="s">
        <v>792</v>
      </c>
    </row>
    <row r="542" customFormat="false" ht="12.8" hidden="false" customHeight="false" outlineLevel="0" collapsed="false">
      <c r="A542" s="0" t="s">
        <v>793</v>
      </c>
    </row>
    <row r="543" customFormat="false" ht="12.8" hidden="false" customHeight="false" outlineLevel="0" collapsed="false">
      <c r="A543" s="0" t="s">
        <v>794</v>
      </c>
      <c r="B543" s="0" t="s">
        <v>795</v>
      </c>
      <c r="C543" s="0" t="s">
        <v>796</v>
      </c>
    </row>
    <row r="544" customFormat="false" ht="12.8" hidden="false" customHeight="false" outlineLevel="0" collapsed="false">
      <c r="A544" s="0" t="s">
        <v>797</v>
      </c>
    </row>
    <row r="545" customFormat="false" ht="12.8" hidden="false" customHeight="false" outlineLevel="0" collapsed="false">
      <c r="A545" s="0" t="s">
        <v>798</v>
      </c>
    </row>
    <row r="546" customFormat="false" ht="12.8" hidden="false" customHeight="false" outlineLevel="0" collapsed="false">
      <c r="A546" s="0" t="s">
        <v>799</v>
      </c>
    </row>
    <row r="547" customFormat="false" ht="12.8" hidden="false" customHeight="false" outlineLevel="0" collapsed="false">
      <c r="A547" s="0" t="s">
        <v>800</v>
      </c>
    </row>
    <row r="548" customFormat="false" ht="12.8" hidden="false" customHeight="false" outlineLevel="0" collapsed="false">
      <c r="A548" s="0" t="s">
        <v>801</v>
      </c>
    </row>
    <row r="549" customFormat="false" ht="12.8" hidden="false" customHeight="false" outlineLevel="0" collapsed="false">
      <c r="A549" s="0" t="s">
        <v>802</v>
      </c>
      <c r="B549" s="0" t="s">
        <v>803</v>
      </c>
    </row>
    <row r="551" customFormat="false" ht="12.8" hidden="false" customHeight="false" outlineLevel="0" collapsed="false">
      <c r="A551" s="0" t="s">
        <v>804</v>
      </c>
    </row>
    <row r="552" customFormat="false" ht="12.8" hidden="false" customHeight="false" outlineLevel="0" collapsed="false">
      <c r="A552" s="0" t="s">
        <v>805</v>
      </c>
      <c r="B552" s="0" t="s">
        <v>806</v>
      </c>
    </row>
    <row r="553" customFormat="false" ht="12.8" hidden="false" customHeight="false" outlineLevel="0" collapsed="false">
      <c r="A553" s="0" t="s">
        <v>807</v>
      </c>
    </row>
    <row r="554" customFormat="false" ht="12.8" hidden="false" customHeight="false" outlineLevel="0" collapsed="false">
      <c r="A554" s="0" t="s">
        <v>808</v>
      </c>
    </row>
    <row r="555" customFormat="false" ht="12.8" hidden="false" customHeight="false" outlineLevel="0" collapsed="false">
      <c r="A555" s="0" t="s">
        <v>809</v>
      </c>
      <c r="B555" s="0" t="s">
        <v>810</v>
      </c>
    </row>
    <row r="556" customFormat="false" ht="12.8" hidden="false" customHeight="false" outlineLevel="0" collapsed="false">
      <c r="A556" s="0" t="s">
        <v>811</v>
      </c>
    </row>
    <row r="557" customFormat="false" ht="12.8" hidden="false" customHeight="false" outlineLevel="0" collapsed="false">
      <c r="A557" s="0" t="s">
        <v>812</v>
      </c>
      <c r="B557" s="0" t="s">
        <v>813</v>
      </c>
    </row>
    <row r="558" customFormat="false" ht="12.8" hidden="false" customHeight="false" outlineLevel="0" collapsed="false">
      <c r="A558" s="0" t="s">
        <v>814</v>
      </c>
    </row>
    <row r="559" customFormat="false" ht="12.8" hidden="false" customHeight="false" outlineLevel="0" collapsed="false">
      <c r="A559" s="0" t="s">
        <v>815</v>
      </c>
    </row>
    <row r="560" customFormat="false" ht="12.8" hidden="false" customHeight="false" outlineLevel="0" collapsed="false">
      <c r="A560" s="0" t="s">
        <v>816</v>
      </c>
      <c r="B560" s="0" t="s">
        <v>817</v>
      </c>
    </row>
    <row r="561" customFormat="false" ht="12.8" hidden="false" customHeight="false" outlineLevel="0" collapsed="false">
      <c r="A561" s="0" t="s">
        <v>818</v>
      </c>
    </row>
    <row r="562" customFormat="false" ht="12.8" hidden="false" customHeight="false" outlineLevel="0" collapsed="false">
      <c r="A562" s="0" t="s">
        <v>819</v>
      </c>
    </row>
    <row r="563" customFormat="false" ht="12.8" hidden="false" customHeight="false" outlineLevel="0" collapsed="false">
      <c r="A563" s="0" t="s">
        <v>820</v>
      </c>
    </row>
    <row r="564" customFormat="false" ht="12.8" hidden="false" customHeight="false" outlineLevel="0" collapsed="false">
      <c r="A564" s="0" t="s">
        <v>821</v>
      </c>
    </row>
    <row r="565" customFormat="false" ht="12.8" hidden="false" customHeight="false" outlineLevel="0" collapsed="false">
      <c r="A565" s="0" t="s">
        <v>822</v>
      </c>
    </row>
    <row r="566" customFormat="false" ht="12.8" hidden="false" customHeight="false" outlineLevel="0" collapsed="false">
      <c r="A566" s="0" t="s">
        <v>823</v>
      </c>
    </row>
    <row r="567" customFormat="false" ht="12.8" hidden="false" customHeight="false" outlineLevel="0" collapsed="false">
      <c r="A567" s="0" t="s">
        <v>824</v>
      </c>
    </row>
    <row r="568" customFormat="false" ht="12.8" hidden="false" customHeight="false" outlineLevel="0" collapsed="false">
      <c r="A568" s="0" t="s">
        <v>825</v>
      </c>
      <c r="B568" s="0" t="s">
        <v>826</v>
      </c>
    </row>
    <row r="569" customFormat="false" ht="12.8" hidden="false" customHeight="false" outlineLevel="0" collapsed="false">
      <c r="A569" s="0" t="s">
        <v>827</v>
      </c>
    </row>
    <row r="570" customFormat="false" ht="12.8" hidden="false" customHeight="false" outlineLevel="0" collapsed="false">
      <c r="A570" s="0" t="s">
        <v>828</v>
      </c>
    </row>
    <row r="571" customFormat="false" ht="12.8" hidden="false" customHeight="false" outlineLevel="0" collapsed="false">
      <c r="A571" s="0" t="s">
        <v>829</v>
      </c>
      <c r="B571" s="0" t="s">
        <v>830</v>
      </c>
    </row>
    <row r="572" customFormat="false" ht="12.8" hidden="false" customHeight="false" outlineLevel="0" collapsed="false">
      <c r="A572" s="0" t="s">
        <v>831</v>
      </c>
    </row>
    <row r="573" customFormat="false" ht="12.8" hidden="false" customHeight="false" outlineLevel="0" collapsed="false">
      <c r="A573" s="0" t="s">
        <v>832</v>
      </c>
      <c r="B573" s="0" t="s">
        <v>833</v>
      </c>
    </row>
    <row r="574" customFormat="false" ht="12.8" hidden="false" customHeight="false" outlineLevel="0" collapsed="false">
      <c r="A574" s="0" t="s">
        <v>834</v>
      </c>
      <c r="B574" s="0" t="s">
        <v>835</v>
      </c>
      <c r="C574" s="0" t="s">
        <v>836</v>
      </c>
      <c r="D574" s="0" t="s">
        <v>837</v>
      </c>
    </row>
    <row r="575" customFormat="false" ht="12.8" hidden="false" customHeight="false" outlineLevel="0" collapsed="false">
      <c r="A575" s="0" t="s">
        <v>838</v>
      </c>
      <c r="B575" s="0" t="s">
        <v>839</v>
      </c>
    </row>
    <row r="576" customFormat="false" ht="12.8" hidden="false" customHeight="false" outlineLevel="0" collapsed="false">
      <c r="A576" s="0" t="s">
        <v>840</v>
      </c>
      <c r="B576" s="0" t="s">
        <v>841</v>
      </c>
    </row>
    <row r="577" customFormat="false" ht="12.8" hidden="false" customHeight="false" outlineLevel="0" collapsed="false">
      <c r="A577" s="0" t="e">
        <f aca="false">_x000e_tyV@uf¦6k |þÞ$Géœ´7Âÿž‰_x0019__x001b_ÿûÃ3/QÃ+</f>
        <v>#N/A</v>
      </c>
      <c r="B577" s="0" t="s">
        <v>842</v>
      </c>
    </row>
    <row r="578" customFormat="false" ht="12.8" hidden="false" customHeight="false" outlineLevel="0" collapsed="false">
      <c r="A578" s="0" t="s">
        <v>843</v>
      </c>
      <c r="B578" s="0" t="s">
        <v>844</v>
      </c>
      <c r="C578" s="0" t="s">
        <v>845</v>
      </c>
      <c r="D578" s="0" t="s">
        <v>846</v>
      </c>
    </row>
    <row r="579" customFormat="false" ht="12.8" hidden="false" customHeight="false" outlineLevel="0" collapsed="false">
      <c r="A579" s="0" t="s">
        <v>847</v>
      </c>
    </row>
    <row r="580" customFormat="false" ht="12.8" hidden="false" customHeight="false" outlineLevel="0" collapsed="false">
      <c r="A580" s="0" t="s">
        <v>848</v>
      </c>
      <c r="B580" s="0" t="s">
        <v>849</v>
      </c>
    </row>
    <row r="581" customFormat="false" ht="12.8" hidden="false" customHeight="false" outlineLevel="0" collapsed="false">
      <c r="A581" s="0" t="s">
        <v>850</v>
      </c>
    </row>
    <row r="582" customFormat="false" ht="12.8" hidden="false" customHeight="false" outlineLevel="0" collapsed="false">
      <c r="A582" s="0" t="s">
        <v>851</v>
      </c>
    </row>
    <row r="583" customFormat="false" ht="12.8" hidden="false" customHeight="false" outlineLevel="0" collapsed="false">
      <c r="A583" s="0" t="s">
        <v>852</v>
      </c>
      <c r="B583" s="0" t="s">
        <v>853</v>
      </c>
      <c r="C583" s="0" t="s">
        <v>854</v>
      </c>
      <c r="D583" s="0" t="s">
        <v>855</v>
      </c>
    </row>
    <row r="584" customFormat="false" ht="12.8" hidden="false" customHeight="false" outlineLevel="0" collapsed="false">
      <c r="A584" s="0" t="s">
        <v>856</v>
      </c>
    </row>
    <row r="585" customFormat="false" ht="12.8" hidden="false" customHeight="false" outlineLevel="0" collapsed="false">
      <c r="A585" s="0" t="s">
        <v>857</v>
      </c>
    </row>
    <row r="586" customFormat="false" ht="12.8" hidden="false" customHeight="false" outlineLevel="0" collapsed="false">
      <c r="A586" s="0" t="s">
        <v>858</v>
      </c>
    </row>
    <row r="587" customFormat="false" ht="12.8" hidden="false" customHeight="false" outlineLevel="0" collapsed="false">
      <c r="A587" s="0" t="s">
        <v>859</v>
      </c>
    </row>
    <row r="588" customFormat="false" ht="12.8" hidden="false" customHeight="false" outlineLevel="0" collapsed="false">
      <c r="A588" s="0" t="s">
        <v>860</v>
      </c>
      <c r="B588" s="0" t="s">
        <v>861</v>
      </c>
    </row>
    <row r="589" customFormat="false" ht="12.8" hidden="false" customHeight="false" outlineLevel="0" collapsed="false">
      <c r="A589" s="0" t="s">
        <v>862</v>
      </c>
    </row>
    <row r="590" customFormat="false" ht="12.8" hidden="false" customHeight="false" outlineLevel="0" collapsed="false">
      <c r="A590" s="0" t="s">
        <v>863</v>
      </c>
    </row>
    <row r="591" customFormat="false" ht="12.8" hidden="false" customHeight="false" outlineLevel="0" collapsed="false">
      <c r="A591" s="0" t="s">
        <v>864</v>
      </c>
    </row>
    <row r="592" customFormat="false" ht="12.8" hidden="false" customHeight="false" outlineLevel="0" collapsed="false">
      <c r="A592" s="0" t="s">
        <v>865</v>
      </c>
      <c r="B592" s="0" t="s">
        <v>866</v>
      </c>
      <c r="C592" s="0" t="s">
        <v>867</v>
      </c>
    </row>
    <row r="593" customFormat="false" ht="12.8" hidden="false" customHeight="false" outlineLevel="0" collapsed="false">
      <c r="A593" s="0" t="s">
        <v>868</v>
      </c>
    </row>
    <row r="594" customFormat="false" ht="12.8" hidden="false" customHeight="false" outlineLevel="0" collapsed="false">
      <c r="A594" s="0" t="s">
        <v>869</v>
      </c>
    </row>
    <row r="595" customFormat="false" ht="12.8" hidden="false" customHeight="false" outlineLevel="0" collapsed="false">
      <c r="A595" s="0" t="s">
        <v>870</v>
      </c>
    </row>
    <row r="596" customFormat="false" ht="12.8" hidden="false" customHeight="false" outlineLevel="0" collapsed="false">
      <c r="A596" s="0" t="s">
        <v>871</v>
      </c>
    </row>
    <row r="597" customFormat="false" ht="12.8" hidden="false" customHeight="false" outlineLevel="0" collapsed="false">
      <c r="A597" s="0" t="s">
        <v>872</v>
      </c>
    </row>
    <row r="598" customFormat="false" ht="12.8" hidden="false" customHeight="false" outlineLevel="0" collapsed="false">
      <c r="A598" s="0" t="s">
        <v>873</v>
      </c>
      <c r="B598" s="0" t="s">
        <v>874</v>
      </c>
    </row>
    <row r="599" customFormat="false" ht="12.8" hidden="false" customHeight="false" outlineLevel="0" collapsed="false">
      <c r="A599" s="0" t="s">
        <v>875</v>
      </c>
      <c r="B599" s="0" t="s">
        <v>876</v>
      </c>
      <c r="C599" s="0" t="s">
        <v>877</v>
      </c>
      <c r="D599" s="0" t="s">
        <v>878</v>
      </c>
    </row>
    <row r="600" customFormat="false" ht="12.8" hidden="false" customHeight="false" outlineLevel="0" collapsed="false">
      <c r="A600" s="0" t="s">
        <v>879</v>
      </c>
      <c r="B600" s="0" t="s">
        <v>880</v>
      </c>
    </row>
    <row r="601" customFormat="false" ht="12.8" hidden="false" customHeight="false" outlineLevel="0" collapsed="false">
      <c r="A601" s="0" t="s">
        <v>881</v>
      </c>
    </row>
    <row r="602" customFormat="false" ht="12.8" hidden="false" customHeight="false" outlineLevel="0" collapsed="false">
      <c r="A602" s="0" t="s">
        <v>882</v>
      </c>
    </row>
    <row r="603" customFormat="false" ht="12.8" hidden="false" customHeight="false" outlineLevel="0" collapsed="false">
      <c r="A603" s="0" t="s">
        <v>883</v>
      </c>
    </row>
    <row r="604" customFormat="false" ht="12.8" hidden="false" customHeight="false" outlineLevel="0" collapsed="false">
      <c r="A604" s="0" t="s">
        <v>884</v>
      </c>
    </row>
    <row r="605" customFormat="false" ht="12.8" hidden="false" customHeight="false" outlineLevel="0" collapsed="false">
      <c r="A605" s="0" t="s">
        <v>885</v>
      </c>
    </row>
    <row r="606" customFormat="false" ht="12.8" hidden="false" customHeight="false" outlineLevel="0" collapsed="false">
      <c r="A606" s="0" t="s">
        <v>886</v>
      </c>
    </row>
    <row r="607" customFormat="false" ht="12.8" hidden="false" customHeight="false" outlineLevel="0" collapsed="false">
      <c r="A607" s="0" t="s">
        <v>887</v>
      </c>
    </row>
    <row r="608" customFormat="false" ht="12.8" hidden="false" customHeight="false" outlineLevel="0" collapsed="false">
      <c r="A608" s="0" t="s">
        <v>888</v>
      </c>
      <c r="B608" s="0" t="s">
        <v>889</v>
      </c>
    </row>
    <row r="609" customFormat="false" ht="12.8" hidden="false" customHeight="false" outlineLevel="0" collapsed="false">
      <c r="A609" s="0" t="s">
        <v>890</v>
      </c>
      <c r="B609" s="0" t="s">
        <v>891</v>
      </c>
    </row>
    <row r="610" customFormat="false" ht="12.8" hidden="false" customHeight="false" outlineLevel="0" collapsed="false">
      <c r="A610" s="0" t="s">
        <v>892</v>
      </c>
      <c r="B610" s="0" t="s">
        <v>893</v>
      </c>
    </row>
    <row r="611" customFormat="false" ht="12.8" hidden="false" customHeight="false" outlineLevel="0" collapsed="false">
      <c r="A611" s="0" t="s">
        <v>894</v>
      </c>
    </row>
    <row r="612" customFormat="false" ht="12.8" hidden="false" customHeight="false" outlineLevel="0" collapsed="false">
      <c r="A612" s="0" t="s">
        <v>895</v>
      </c>
    </row>
    <row r="613" customFormat="false" ht="12.8" hidden="false" customHeight="false" outlineLevel="0" collapsed="false">
      <c r="A613" s="0" t="s">
        <v>896</v>
      </c>
    </row>
    <row r="614" customFormat="false" ht="12.8" hidden="false" customHeight="false" outlineLevel="0" collapsed="false">
      <c r="A614" s="0" t="s">
        <v>897</v>
      </c>
    </row>
    <row r="615" customFormat="false" ht="12.8" hidden="false" customHeight="false" outlineLevel="0" collapsed="false">
      <c r="A615" s="0" t="s">
        <v>898</v>
      </c>
      <c r="B615" s="0" t="s">
        <v>899</v>
      </c>
      <c r="C615" s="0" t="s">
        <v>900</v>
      </c>
    </row>
    <row r="617" customFormat="false" ht="12.8" hidden="false" customHeight="false" outlineLevel="0" collapsed="false">
      <c r="A617" s="0" t="s">
        <v>901</v>
      </c>
    </row>
    <row r="618" customFormat="false" ht="12.8" hidden="false" customHeight="false" outlineLevel="0" collapsed="false">
      <c r="A618" s="0" t="s">
        <v>902</v>
      </c>
    </row>
    <row r="619" customFormat="false" ht="12.8" hidden="false" customHeight="false" outlineLevel="0" collapsed="false">
      <c r="A619" s="0" t="s">
        <v>903</v>
      </c>
      <c r="B619" s="0" t="s">
        <v>904</v>
      </c>
      <c r="C619" s="0" t="s">
        <v>905</v>
      </c>
    </row>
    <row r="620" customFormat="false" ht="12.8" hidden="false" customHeight="false" outlineLevel="0" collapsed="false">
      <c r="A620" s="0" t="s">
        <v>906</v>
      </c>
    </row>
    <row r="621" customFormat="false" ht="12.8" hidden="false" customHeight="false" outlineLevel="0" collapsed="false">
      <c r="A621" s="0" t="s">
        <v>907</v>
      </c>
    </row>
    <row r="622" customFormat="false" ht="12.8" hidden="false" customHeight="false" outlineLevel="0" collapsed="false">
      <c r="A622" s="0" t="s">
        <v>908</v>
      </c>
      <c r="B622" s="0" t="s">
        <v>909</v>
      </c>
    </row>
    <row r="623" customFormat="false" ht="12.8" hidden="false" customHeight="false" outlineLevel="0" collapsed="false">
      <c r="A623" s="0" t="s">
        <v>910</v>
      </c>
      <c r="B623" s="0" t="s">
        <v>911</v>
      </c>
    </row>
    <row r="624" customFormat="false" ht="12.8" hidden="false" customHeight="false" outlineLevel="0" collapsed="false">
      <c r="A624" s="0" t="s">
        <v>912</v>
      </c>
      <c r="B624" s="0" t="s">
        <v>913</v>
      </c>
    </row>
    <row r="625" customFormat="false" ht="12.8" hidden="false" customHeight="false" outlineLevel="0" collapsed="false">
      <c r="A625" s="0" t="s">
        <v>914</v>
      </c>
    </row>
    <row r="626" customFormat="false" ht="12.8" hidden="false" customHeight="false" outlineLevel="0" collapsed="false">
      <c r="A626" s="0" t="s">
        <v>915</v>
      </c>
      <c r="B626" s="0" t="s">
        <v>916</v>
      </c>
      <c r="C626" s="0" t="s">
        <v>917</v>
      </c>
      <c r="D626" s="0" t="s">
        <v>918</v>
      </c>
    </row>
    <row r="627" customFormat="false" ht="12.8" hidden="false" customHeight="false" outlineLevel="0" collapsed="false">
      <c r="A627" s="0" t="s">
        <v>919</v>
      </c>
    </row>
    <row r="628" customFormat="false" ht="12.8" hidden="false" customHeight="false" outlineLevel="0" collapsed="false">
      <c r="A628" s="0" t="s">
        <v>920</v>
      </c>
    </row>
    <row r="629" customFormat="false" ht="12.8" hidden="false" customHeight="false" outlineLevel="0" collapsed="false">
      <c r="A629" s="0" t="s">
        <v>921</v>
      </c>
      <c r="B629" s="0" t="s">
        <v>922</v>
      </c>
    </row>
    <row r="630" customFormat="false" ht="12.8" hidden="false" customHeight="false" outlineLevel="0" collapsed="false">
      <c r="A630" s="0" t="s">
        <v>923</v>
      </c>
    </row>
    <row r="631" customFormat="false" ht="12.8" hidden="false" customHeight="false" outlineLevel="0" collapsed="false">
      <c r="A631" s="0" t="s">
        <v>924</v>
      </c>
    </row>
    <row r="632" customFormat="false" ht="12.8" hidden="false" customHeight="false" outlineLevel="0" collapsed="false">
      <c r="A632" s="0" t="s">
        <v>925</v>
      </c>
    </row>
    <row r="633" customFormat="false" ht="12.8" hidden="false" customHeight="false" outlineLevel="0" collapsed="false">
      <c r="B633" s="0" t="s">
        <v>926</v>
      </c>
    </row>
    <row r="634" customFormat="false" ht="12.8" hidden="false" customHeight="false" outlineLevel="0" collapsed="false">
      <c r="A634" s="0" t="s">
        <v>927</v>
      </c>
    </row>
    <row r="635" customFormat="false" ht="12.8" hidden="false" customHeight="false" outlineLevel="0" collapsed="false">
      <c r="A635" s="0" t="s">
        <v>928</v>
      </c>
      <c r="B635" s="0" t="s">
        <v>929</v>
      </c>
    </row>
    <row r="636" customFormat="false" ht="12.8" hidden="false" customHeight="false" outlineLevel="0" collapsed="false">
      <c r="A636" s="0" t="s">
        <v>930</v>
      </c>
    </row>
    <row r="637" customFormat="false" ht="12.8" hidden="false" customHeight="false" outlineLevel="0" collapsed="false">
      <c r="A637" s="0" t="s">
        <v>931</v>
      </c>
      <c r="B637" s="0" t="s">
        <v>932</v>
      </c>
      <c r="C637" s="0" t="s">
        <v>933</v>
      </c>
      <c r="D637" s="0" t="s">
        <v>934</v>
      </c>
      <c r="E637" s="0" t="s">
        <v>935</v>
      </c>
    </row>
    <row r="638" customFormat="false" ht="12.8" hidden="false" customHeight="false" outlineLevel="0" collapsed="false">
      <c r="A638" s="0" t="s">
        <v>936</v>
      </c>
    </row>
    <row r="639" customFormat="false" ht="12.8" hidden="false" customHeight="false" outlineLevel="0" collapsed="false">
      <c r="A639" s="0" t="s">
        <v>937</v>
      </c>
      <c r="B639" s="0" t="s">
        <v>938</v>
      </c>
    </row>
    <row r="640" customFormat="false" ht="12.8" hidden="false" customHeight="false" outlineLevel="0" collapsed="false">
      <c r="A640" s="0" t="s">
        <v>939</v>
      </c>
      <c r="B640" s="0" t="s">
        <v>940</v>
      </c>
    </row>
    <row r="641" customFormat="false" ht="12.8" hidden="false" customHeight="false" outlineLevel="0" collapsed="false">
      <c r="A641" s="0" t="s">
        <v>941</v>
      </c>
    </row>
    <row r="642" customFormat="false" ht="12.8" hidden="false" customHeight="false" outlineLevel="0" collapsed="false">
      <c r="A642" s="0" t="s">
        <v>942</v>
      </c>
      <c r="B642" s="0" t="s">
        <v>943</v>
      </c>
    </row>
    <row r="643" customFormat="false" ht="12.8" hidden="false" customHeight="false" outlineLevel="0" collapsed="false">
      <c r="A643" s="0" t="s">
        <v>944</v>
      </c>
    </row>
    <row r="644" customFormat="false" ht="12.8" hidden="false" customHeight="false" outlineLevel="0" collapsed="false">
      <c r="A644" s="0" t="s">
        <v>945</v>
      </c>
    </row>
    <row r="645" customFormat="false" ht="12.8" hidden="false" customHeight="false" outlineLevel="0" collapsed="false">
      <c r="A645" s="0" t="s">
        <v>946</v>
      </c>
    </row>
    <row r="646" customFormat="false" ht="12.8" hidden="false" customHeight="false" outlineLevel="0" collapsed="false">
      <c r="A646" s="0" t="s">
        <v>947</v>
      </c>
    </row>
    <row r="647" customFormat="false" ht="12.8" hidden="false" customHeight="false" outlineLevel="0" collapsed="false">
      <c r="A647" s="0" t="s">
        <v>948</v>
      </c>
      <c r="B647" s="0" t="s">
        <v>949</v>
      </c>
    </row>
    <row r="648" customFormat="false" ht="12.8" hidden="false" customHeight="false" outlineLevel="0" collapsed="false">
      <c r="A648" s="0" t="s">
        <v>950</v>
      </c>
    </row>
    <row r="649" customFormat="false" ht="12.8" hidden="false" customHeight="false" outlineLevel="0" collapsed="false">
      <c r="A649" s="0" t="s">
        <v>951</v>
      </c>
      <c r="B649" s="0" t="s">
        <v>952</v>
      </c>
    </row>
    <row r="650" customFormat="false" ht="12.8" hidden="false" customHeight="false" outlineLevel="0" collapsed="false">
      <c r="A650" s="0" t="s">
        <v>953</v>
      </c>
    </row>
    <row r="651" customFormat="false" ht="12.8" hidden="false" customHeight="false" outlineLevel="0" collapsed="false">
      <c r="A651" s="0" t="s">
        <v>954</v>
      </c>
      <c r="B651" s="0" t="s">
        <v>955</v>
      </c>
      <c r="C651" s="0" t="s">
        <v>956</v>
      </c>
    </row>
    <row r="652" customFormat="false" ht="12.8" hidden="false" customHeight="false" outlineLevel="0" collapsed="false">
      <c r="A652" s="0" t="s">
        <v>957</v>
      </c>
    </row>
    <row r="653" customFormat="false" ht="12.8" hidden="false" customHeight="false" outlineLevel="0" collapsed="false">
      <c r="A653" s="0" t="s">
        <v>958</v>
      </c>
    </row>
    <row r="654" customFormat="false" ht="12.8" hidden="false" customHeight="false" outlineLevel="0" collapsed="false">
      <c r="A654" s="0" t="s">
        <v>959</v>
      </c>
      <c r="B654" s="0" t="s">
        <v>960</v>
      </c>
      <c r="C654" s="0" t="s">
        <v>961</v>
      </c>
    </row>
    <row r="655" customFormat="false" ht="12.8" hidden="false" customHeight="false" outlineLevel="0" collapsed="false">
      <c r="A655" s="0" t="s">
        <v>962</v>
      </c>
    </row>
    <row r="656" customFormat="false" ht="12.8" hidden="false" customHeight="false" outlineLevel="0" collapsed="false">
      <c r="A656" s="0" t="s">
        <v>963</v>
      </c>
      <c r="B656" s="0" t="s">
        <v>964</v>
      </c>
    </row>
    <row r="657" customFormat="false" ht="12.8" hidden="false" customHeight="false" outlineLevel="0" collapsed="false">
      <c r="A657" s="0" t="s">
        <v>965</v>
      </c>
    </row>
    <row r="658" customFormat="false" ht="12.8" hidden="false" customHeight="false" outlineLevel="0" collapsed="false">
      <c r="A658" s="0" t="s">
        <v>966</v>
      </c>
    </row>
    <row r="659" customFormat="false" ht="12.8" hidden="false" customHeight="false" outlineLevel="0" collapsed="false">
      <c r="A659" s="0" t="s">
        <v>967</v>
      </c>
    </row>
    <row r="660" customFormat="false" ht="12.8" hidden="false" customHeight="false" outlineLevel="0" collapsed="false">
      <c r="A660" s="0" t="s">
        <v>968</v>
      </c>
    </row>
    <row r="661" customFormat="false" ht="12.8" hidden="false" customHeight="false" outlineLevel="0" collapsed="false">
      <c r="A661" s="0" t="s">
        <v>969</v>
      </c>
    </row>
    <row r="662" customFormat="false" ht="12.8" hidden="false" customHeight="false" outlineLevel="0" collapsed="false">
      <c r="A662" s="0" t="s">
        <v>970</v>
      </c>
    </row>
    <row r="663" customFormat="false" ht="12.8" hidden="false" customHeight="false" outlineLevel="0" collapsed="false">
      <c r="A663" s="0" t="s">
        <v>971</v>
      </c>
    </row>
    <row r="664" customFormat="false" ht="12.8" hidden="false" customHeight="false" outlineLevel="0" collapsed="false">
      <c r="A664" s="0" t="s">
        <v>972</v>
      </c>
    </row>
    <row r="665" customFormat="false" ht="12.8" hidden="false" customHeight="false" outlineLevel="0" collapsed="false">
      <c r="A665" s="0" t="s">
        <v>973</v>
      </c>
      <c r="B665" s="0" t="s">
        <v>974</v>
      </c>
      <c r="C665" s="0" t="s">
        <v>975</v>
      </c>
    </row>
    <row r="666" customFormat="false" ht="12.8" hidden="false" customHeight="false" outlineLevel="0" collapsed="false">
      <c r="A666" s="0" t="s">
        <v>976</v>
      </c>
      <c r="B666" s="0" t="s">
        <v>977</v>
      </c>
    </row>
    <row r="667" customFormat="false" ht="12.8" hidden="false" customHeight="false" outlineLevel="0" collapsed="false">
      <c r="A667" s="0" t="s">
        <v>978</v>
      </c>
    </row>
    <row r="668" customFormat="false" ht="12.8" hidden="false" customHeight="false" outlineLevel="0" collapsed="false">
      <c r="A668" s="0" t="s">
        <v>979</v>
      </c>
    </row>
    <row r="669" customFormat="false" ht="12.8" hidden="false" customHeight="false" outlineLevel="0" collapsed="false">
      <c r="A669" s="0" t="s">
        <v>980</v>
      </c>
    </row>
    <row r="670" customFormat="false" ht="12.8" hidden="false" customHeight="false" outlineLevel="0" collapsed="false">
      <c r="A670" s="0" t="s">
        <v>981</v>
      </c>
    </row>
    <row r="671" customFormat="false" ht="12.8" hidden="false" customHeight="false" outlineLevel="0" collapsed="false">
      <c r="A671" s="0" t="s">
        <v>982</v>
      </c>
    </row>
    <row r="672" customFormat="false" ht="12.8" hidden="false" customHeight="false" outlineLevel="0" collapsed="false">
      <c r="A672" s="0" t="s">
        <v>983</v>
      </c>
      <c r="B672" s="0" t="s">
        <v>984</v>
      </c>
    </row>
    <row r="673" customFormat="false" ht="12.8" hidden="false" customHeight="false" outlineLevel="0" collapsed="false">
      <c r="A673" s="0" t="s">
        <v>985</v>
      </c>
    </row>
    <row r="674" customFormat="false" ht="12.8" hidden="false" customHeight="false" outlineLevel="0" collapsed="false">
      <c r="A674" s="0" t="s">
        <v>986</v>
      </c>
      <c r="B674" s="0" t="s">
        <v>987</v>
      </c>
    </row>
    <row r="675" customFormat="false" ht="12.8" hidden="false" customHeight="false" outlineLevel="0" collapsed="false">
      <c r="A675" s="0" t="s">
        <v>988</v>
      </c>
      <c r="B675" s="0" t="s">
        <v>989</v>
      </c>
    </row>
    <row r="676" customFormat="false" ht="12.8" hidden="false" customHeight="false" outlineLevel="0" collapsed="false">
      <c r="A676" s="0" t="s">
        <v>990</v>
      </c>
      <c r="B676" s="0" t="s">
        <v>991</v>
      </c>
      <c r="C676" s="0" t="s">
        <v>992</v>
      </c>
    </row>
    <row r="677" customFormat="false" ht="12.8" hidden="false" customHeight="false" outlineLevel="0" collapsed="false">
      <c r="A677" s="0" t="s">
        <v>993</v>
      </c>
    </row>
    <row r="678" customFormat="false" ht="12.8" hidden="false" customHeight="false" outlineLevel="0" collapsed="false">
      <c r="B678" s="0" t="s">
        <v>994</v>
      </c>
    </row>
    <row r="679" customFormat="false" ht="12.8" hidden="false" customHeight="false" outlineLevel="0" collapsed="false">
      <c r="A679" s="0" t="s">
        <v>995</v>
      </c>
    </row>
    <row r="680" customFormat="false" ht="12.8" hidden="false" customHeight="false" outlineLevel="0" collapsed="false">
      <c r="A680" s="0" t="s">
        <v>996</v>
      </c>
      <c r="B680" s="0" t="s">
        <v>997</v>
      </c>
      <c r="C680" s="0" t="s">
        <v>998</v>
      </c>
      <c r="D680" s="0" t="s">
        <v>999</v>
      </c>
      <c r="E680" s="0" t="s">
        <v>1000</v>
      </c>
    </row>
    <row r="681" customFormat="false" ht="12.8" hidden="false" customHeight="false" outlineLevel="0" collapsed="false">
      <c r="A681" s="0" t="s">
        <v>1001</v>
      </c>
    </row>
    <row r="682" customFormat="false" ht="12.8" hidden="false" customHeight="false" outlineLevel="0" collapsed="false">
      <c r="A682" s="0" t="s">
        <v>1002</v>
      </c>
    </row>
    <row r="683" customFormat="false" ht="12.8" hidden="false" customHeight="false" outlineLevel="0" collapsed="false">
      <c r="A683" s="0" t="s">
        <v>1003</v>
      </c>
    </row>
    <row r="684" customFormat="false" ht="12.8" hidden="false" customHeight="false" outlineLevel="0" collapsed="false">
      <c r="A684" s="0" t="s">
        <v>1004</v>
      </c>
      <c r="B684" s="0" t="s">
        <v>1005</v>
      </c>
    </row>
    <row r="685" customFormat="false" ht="12.8" hidden="false" customHeight="false" outlineLevel="0" collapsed="false">
      <c r="A685" s="0" t="s">
        <v>1006</v>
      </c>
    </row>
    <row r="686" customFormat="false" ht="12.8" hidden="false" customHeight="false" outlineLevel="0" collapsed="false">
      <c r="A686" s="0" t="s">
        <v>1007</v>
      </c>
      <c r="B686" s="0" t="s">
        <v>1008</v>
      </c>
    </row>
    <row r="687" customFormat="false" ht="12.8" hidden="false" customHeight="false" outlineLevel="0" collapsed="false">
      <c r="A687" s="0" t="s">
        <v>1009</v>
      </c>
    </row>
    <row r="688" customFormat="false" ht="12.8" hidden="false" customHeight="false" outlineLevel="0" collapsed="false">
      <c r="A688" s="0" t="s">
        <v>1010</v>
      </c>
      <c r="B688" s="0" t="s">
        <v>1011</v>
      </c>
    </row>
    <row r="689" customFormat="false" ht="12.8" hidden="false" customHeight="false" outlineLevel="0" collapsed="false">
      <c r="A689" s="0" t="s">
        <v>1012</v>
      </c>
    </row>
    <row r="690" customFormat="false" ht="12.8" hidden="false" customHeight="false" outlineLevel="0" collapsed="false">
      <c r="A690" s="0" t="s">
        <v>1013</v>
      </c>
    </row>
    <row r="691" customFormat="false" ht="12.8" hidden="false" customHeight="false" outlineLevel="0" collapsed="false">
      <c r="A691" s="0" t="s">
        <v>1014</v>
      </c>
    </row>
    <row r="692" customFormat="false" ht="12.8" hidden="false" customHeight="false" outlineLevel="0" collapsed="false">
      <c r="A692" s="0" t="s">
        <v>1015</v>
      </c>
    </row>
    <row r="693" customFormat="false" ht="12.8" hidden="false" customHeight="false" outlineLevel="0" collapsed="false">
      <c r="A693" s="0" t="s">
        <v>1016</v>
      </c>
    </row>
    <row r="695" customFormat="false" ht="12.8" hidden="false" customHeight="false" outlineLevel="0" collapsed="false">
      <c r="A695" s="0" t="s">
        <v>1017</v>
      </c>
    </row>
    <row r="696" customFormat="false" ht="12.8" hidden="false" customHeight="false" outlineLevel="0" collapsed="false">
      <c r="A696" s="0" t="s">
        <v>1018</v>
      </c>
      <c r="B696" s="0" t="s">
        <v>1019</v>
      </c>
    </row>
    <row r="697" customFormat="false" ht="12.8" hidden="false" customHeight="false" outlineLevel="0" collapsed="false">
      <c r="A697" s="0" t="s">
        <v>1020</v>
      </c>
    </row>
    <row r="698" customFormat="false" ht="12.8" hidden="false" customHeight="false" outlineLevel="0" collapsed="false">
      <c r="A698" s="0" t="s">
        <v>1021</v>
      </c>
      <c r="B698" s="0" t="s">
        <v>1022</v>
      </c>
      <c r="C698" s="0" t="s">
        <v>1023</v>
      </c>
    </row>
    <row r="699" customFormat="false" ht="12.8" hidden="false" customHeight="false" outlineLevel="0" collapsed="false">
      <c r="A699" s="0" t="s">
        <v>1024</v>
      </c>
    </row>
    <row r="700" customFormat="false" ht="12.8" hidden="false" customHeight="false" outlineLevel="0" collapsed="false">
      <c r="A700" s="0" t="s">
        <v>1025</v>
      </c>
    </row>
    <row r="701" customFormat="false" ht="12.8" hidden="false" customHeight="false" outlineLevel="0" collapsed="false">
      <c r="A701" s="0" t="s">
        <v>1026</v>
      </c>
    </row>
    <row r="702" customFormat="false" ht="12.8" hidden="false" customHeight="false" outlineLevel="0" collapsed="false">
      <c r="A702" s="0" t="s">
        <v>1027</v>
      </c>
    </row>
    <row r="703" customFormat="false" ht="12.8" hidden="false" customHeight="false" outlineLevel="0" collapsed="false">
      <c r="A703" s="0" t="s">
        <v>1028</v>
      </c>
    </row>
    <row r="704" customFormat="false" ht="12.8" hidden="false" customHeight="false" outlineLevel="0" collapsed="false">
      <c r="A704" s="0" t="s">
        <v>1029</v>
      </c>
    </row>
    <row r="705" customFormat="false" ht="12.8" hidden="false" customHeight="false" outlineLevel="0" collapsed="false">
      <c r="A705" s="0" t="s">
        <v>1030</v>
      </c>
      <c r="B705" s="0" t="s">
        <v>1031</v>
      </c>
    </row>
    <row r="706" customFormat="false" ht="12.8" hidden="false" customHeight="false" outlineLevel="0" collapsed="false">
      <c r="A706" s="0" t="s">
        <v>1032</v>
      </c>
    </row>
    <row r="707" customFormat="false" ht="12.8" hidden="false" customHeight="false" outlineLevel="0" collapsed="false">
      <c r="A707" s="0" t="s">
        <v>1033</v>
      </c>
      <c r="B707" s="0" t="s">
        <v>1034</v>
      </c>
    </row>
    <row r="708" customFormat="false" ht="12.8" hidden="false" customHeight="false" outlineLevel="0" collapsed="false">
      <c r="A708" s="0" t="s">
        <v>1035</v>
      </c>
    </row>
    <row r="709" customFormat="false" ht="12.8" hidden="false" customHeight="false" outlineLevel="0" collapsed="false">
      <c r="A709" s="0" t="s">
        <v>1036</v>
      </c>
      <c r="B709" s="0" t="s">
        <v>1037</v>
      </c>
    </row>
    <row r="710" customFormat="false" ht="12.8" hidden="false" customHeight="false" outlineLevel="0" collapsed="false">
      <c r="A710" s="0" t="s">
        <v>1038</v>
      </c>
      <c r="B710" s="0" t="s">
        <v>1039</v>
      </c>
      <c r="C710" s="0" t="s">
        <v>1040</v>
      </c>
    </row>
    <row r="711" customFormat="false" ht="12.8" hidden="false" customHeight="false" outlineLevel="0" collapsed="false">
      <c r="A711" s="0" t="s">
        <v>1041</v>
      </c>
      <c r="B711" s="0" t="s">
        <v>1042</v>
      </c>
      <c r="C711" s="0" t="s">
        <v>1043</v>
      </c>
    </row>
    <row r="712" customFormat="false" ht="12.8" hidden="false" customHeight="false" outlineLevel="0" collapsed="false">
      <c r="A712" s="0" t="s">
        <v>1044</v>
      </c>
      <c r="B712" s="0" t="s">
        <v>1045</v>
      </c>
      <c r="C712" s="0" t="s">
        <v>1046</v>
      </c>
    </row>
    <row r="713" customFormat="false" ht="12.8" hidden="false" customHeight="false" outlineLevel="0" collapsed="false">
      <c r="A713" s="0" t="s">
        <v>1047</v>
      </c>
      <c r="B713" s="0" t="s">
        <v>1048</v>
      </c>
    </row>
    <row r="714" customFormat="false" ht="12.8" hidden="false" customHeight="false" outlineLevel="0" collapsed="false">
      <c r="A714" s="0" t="s">
        <v>1049</v>
      </c>
      <c r="B714" s="0" t="s">
        <v>1050</v>
      </c>
    </row>
    <row r="715" customFormat="false" ht="12.8" hidden="false" customHeight="false" outlineLevel="0" collapsed="false">
      <c r="A715" s="0" t="s">
        <v>1051</v>
      </c>
      <c r="B715" s="0" t="s">
        <v>1052</v>
      </c>
    </row>
    <row r="716" customFormat="false" ht="12.8" hidden="false" customHeight="false" outlineLevel="0" collapsed="false">
      <c r="A716" s="0" t="s">
        <v>1053</v>
      </c>
      <c r="B716" s="0" t="s">
        <v>1054</v>
      </c>
      <c r="C716" s="0" t="s">
        <v>1055</v>
      </c>
    </row>
    <row r="717" customFormat="false" ht="12.8" hidden="false" customHeight="false" outlineLevel="0" collapsed="false">
      <c r="A717" s="0" t="s">
        <v>1056</v>
      </c>
    </row>
    <row r="718" customFormat="false" ht="12.8" hidden="false" customHeight="false" outlineLevel="0" collapsed="false">
      <c r="A718" s="0" t="s">
        <v>1057</v>
      </c>
      <c r="B718" s="0" t="s">
        <v>1058</v>
      </c>
    </row>
    <row r="719" customFormat="false" ht="12.8" hidden="false" customHeight="false" outlineLevel="0" collapsed="false">
      <c r="A719" s="0" t="s">
        <v>1059</v>
      </c>
      <c r="B719" s="0" t="s">
        <v>1060</v>
      </c>
      <c r="C719" s="0" t="s">
        <v>1061</v>
      </c>
      <c r="D719" s="0" t="s">
        <v>1062</v>
      </c>
    </row>
    <row r="720" customFormat="false" ht="12.8" hidden="false" customHeight="false" outlineLevel="0" collapsed="false">
      <c r="A720" s="0" t="s">
        <v>1063</v>
      </c>
    </row>
    <row r="721" customFormat="false" ht="12.8" hidden="false" customHeight="false" outlineLevel="0" collapsed="false">
      <c r="A721" s="0" t="s">
        <v>1064</v>
      </c>
      <c r="B721" s="0" t="s">
        <v>1065</v>
      </c>
      <c r="C721" s="0" t="s">
        <v>1066</v>
      </c>
      <c r="D721" s="0" t="s">
        <v>1067</v>
      </c>
      <c r="E721" s="0" t="s">
        <v>1068</v>
      </c>
    </row>
    <row r="722" customFormat="false" ht="12.8" hidden="false" customHeight="false" outlineLevel="0" collapsed="false">
      <c r="A722" s="0" t="s">
        <v>1069</v>
      </c>
    </row>
    <row r="723" customFormat="false" ht="12.8" hidden="false" customHeight="false" outlineLevel="0" collapsed="false">
      <c r="A723" s="0" t="s">
        <v>1070</v>
      </c>
      <c r="B723" s="0" t="s">
        <v>1071</v>
      </c>
    </row>
    <row r="724" customFormat="false" ht="12.8" hidden="false" customHeight="false" outlineLevel="0" collapsed="false">
      <c r="A724" s="0" t="s">
        <v>1072</v>
      </c>
      <c r="B724" s="0" t="s">
        <v>1073</v>
      </c>
    </row>
    <row r="725" customFormat="false" ht="12.8" hidden="false" customHeight="false" outlineLevel="0" collapsed="false">
      <c r="A725" s="0" t="s">
        <v>1074</v>
      </c>
    </row>
    <row r="726" customFormat="false" ht="12.8" hidden="false" customHeight="false" outlineLevel="0" collapsed="false">
      <c r="A726" s="0" t="s">
        <v>1075</v>
      </c>
    </row>
    <row r="727" customFormat="false" ht="12.8" hidden="false" customHeight="false" outlineLevel="0" collapsed="false">
      <c r="A727" s="0" t="s">
        <v>1076</v>
      </c>
      <c r="B727" s="0" t="s">
        <v>1077</v>
      </c>
    </row>
    <row r="728" customFormat="false" ht="12.8" hidden="false" customHeight="false" outlineLevel="0" collapsed="false">
      <c r="A728" s="0" t="s">
        <v>1078</v>
      </c>
    </row>
    <row r="729" customFormat="false" ht="12.8" hidden="false" customHeight="false" outlineLevel="0" collapsed="false">
      <c r="A729" s="0" t="s">
        <v>1079</v>
      </c>
    </row>
    <row r="730" customFormat="false" ht="12.8" hidden="false" customHeight="false" outlineLevel="0" collapsed="false">
      <c r="A730" s="0" t="s">
        <v>1080</v>
      </c>
    </row>
    <row r="731" customFormat="false" ht="12.8" hidden="false" customHeight="false" outlineLevel="0" collapsed="false">
      <c r="A731" s="0" t="s">
        <v>1081</v>
      </c>
    </row>
    <row r="732" customFormat="false" ht="12.8" hidden="false" customHeight="false" outlineLevel="0" collapsed="false">
      <c r="A732" s="0" t="s">
        <v>1082</v>
      </c>
      <c r="B732" s="0" t="s">
        <v>1083</v>
      </c>
    </row>
    <row r="733" customFormat="false" ht="12.8" hidden="false" customHeight="false" outlineLevel="0" collapsed="false">
      <c r="A733" s="0" t="s">
        <v>1084</v>
      </c>
    </row>
    <row r="734" customFormat="false" ht="12.8" hidden="false" customHeight="false" outlineLevel="0" collapsed="false">
      <c r="A734" s="0" t="s">
        <v>1085</v>
      </c>
    </row>
    <row r="735" customFormat="false" ht="12.8" hidden="false" customHeight="false" outlineLevel="0" collapsed="false">
      <c r="A735" s="0" t="s">
        <v>1086</v>
      </c>
    </row>
    <row r="736" customFormat="false" ht="12.8" hidden="false" customHeight="false" outlineLevel="0" collapsed="false">
      <c r="A736" s="0" t="s">
        <v>1087</v>
      </c>
    </row>
    <row r="737" customFormat="false" ht="12.8" hidden="false" customHeight="false" outlineLevel="0" collapsed="false">
      <c r="A737" s="0" t="s">
        <v>1088</v>
      </c>
      <c r="B737" s="0" t="s">
        <v>1089</v>
      </c>
    </row>
    <row r="738" customFormat="false" ht="12.8" hidden="false" customHeight="false" outlineLevel="0" collapsed="false">
      <c r="A738" s="0" t="s">
        <v>1090</v>
      </c>
      <c r="B738" s="0" t="s">
        <v>1091</v>
      </c>
    </row>
    <row r="739" customFormat="false" ht="12.8" hidden="false" customHeight="false" outlineLevel="0" collapsed="false">
      <c r="A739" s="0" t="s">
        <v>1092</v>
      </c>
    </row>
    <row r="741" customFormat="false" ht="12.8" hidden="false" customHeight="false" outlineLevel="0" collapsed="false">
      <c r="A741" s="0" t="s">
        <v>1093</v>
      </c>
      <c r="B741" s="0" t="s">
        <v>1094</v>
      </c>
    </row>
    <row r="742" customFormat="false" ht="12.8" hidden="false" customHeight="false" outlineLevel="0" collapsed="false">
      <c r="A742" s="0" t="s">
        <v>1095</v>
      </c>
    </row>
    <row r="743" customFormat="false" ht="12.8" hidden="false" customHeight="false" outlineLevel="0" collapsed="false">
      <c r="A743" s="0" t="s">
        <v>1096</v>
      </c>
      <c r="B743" s="0" t="s">
        <v>1097</v>
      </c>
      <c r="C743" s="0" t="s">
        <v>1098</v>
      </c>
    </row>
    <row r="744" customFormat="false" ht="12.8" hidden="false" customHeight="false" outlineLevel="0" collapsed="false">
      <c r="A744" s="0" t="s">
        <v>1099</v>
      </c>
      <c r="B744" s="0" t="s">
        <v>1100</v>
      </c>
    </row>
    <row r="745" customFormat="false" ht="12.8" hidden="false" customHeight="false" outlineLevel="0" collapsed="false">
      <c r="A745" s="0" t="s">
        <v>1101</v>
      </c>
      <c r="B745" s="0" t="s">
        <v>1102</v>
      </c>
      <c r="C745" s="0" t="s">
        <v>1103</v>
      </c>
    </row>
    <row r="746" customFormat="false" ht="12.8" hidden="false" customHeight="false" outlineLevel="0" collapsed="false">
      <c r="A746" s="0" t="s">
        <v>1104</v>
      </c>
    </row>
    <row r="747" customFormat="false" ht="12.8" hidden="false" customHeight="false" outlineLevel="0" collapsed="false">
      <c r="A747" s="0" t="s">
        <v>1105</v>
      </c>
    </row>
    <row r="748" customFormat="false" ht="12.8" hidden="false" customHeight="false" outlineLevel="0" collapsed="false">
      <c r="A748" s="0" t="s">
        <v>1106</v>
      </c>
      <c r="B748" s="0" t="s">
        <v>1107</v>
      </c>
    </row>
    <row r="749" customFormat="false" ht="12.8" hidden="false" customHeight="false" outlineLevel="0" collapsed="false">
      <c r="A749" s="0" t="s">
        <v>1108</v>
      </c>
      <c r="B749" s="0" t="s">
        <v>1109</v>
      </c>
    </row>
    <row r="750" customFormat="false" ht="12.8" hidden="false" customHeight="false" outlineLevel="0" collapsed="false">
      <c r="A750" s="0" t="s">
        <v>1110</v>
      </c>
      <c r="B750" s="0" t="s">
        <v>1111</v>
      </c>
      <c r="C750" s="0" t="s">
        <v>1112</v>
      </c>
    </row>
    <row r="751" customFormat="false" ht="12.8" hidden="false" customHeight="false" outlineLevel="0" collapsed="false">
      <c r="A751" s="0" t="s">
        <v>1113</v>
      </c>
    </row>
    <row r="752" customFormat="false" ht="12.8" hidden="false" customHeight="false" outlineLevel="0" collapsed="false">
      <c r="A752" s="0" t="s">
        <v>1114</v>
      </c>
    </row>
    <row r="753" customFormat="false" ht="12.8" hidden="false" customHeight="false" outlineLevel="0" collapsed="false">
      <c r="A753" s="0" t="s">
        <v>1115</v>
      </c>
    </row>
    <row r="754" customFormat="false" ht="12.8" hidden="false" customHeight="false" outlineLevel="0" collapsed="false">
      <c r="A754" s="0" t="s">
        <v>1116</v>
      </c>
      <c r="B754" s="0" t="s">
        <v>1117</v>
      </c>
    </row>
    <row r="755" customFormat="false" ht="12.8" hidden="false" customHeight="false" outlineLevel="0" collapsed="false">
      <c r="A755" s="0" t="s">
        <v>1118</v>
      </c>
      <c r="B755" s="0" t="s">
        <v>1119</v>
      </c>
      <c r="C755" s="0" t="s">
        <v>1120</v>
      </c>
    </row>
    <row r="756" customFormat="false" ht="12.8" hidden="false" customHeight="false" outlineLevel="0" collapsed="false">
      <c r="A756" s="0" t="s">
        <v>1121</v>
      </c>
    </row>
    <row r="757" customFormat="false" ht="12.8" hidden="false" customHeight="false" outlineLevel="0" collapsed="false">
      <c r="A757" s="0" t="s">
        <v>1122</v>
      </c>
    </row>
    <row r="758" customFormat="false" ht="12.8" hidden="false" customHeight="false" outlineLevel="0" collapsed="false">
      <c r="A758" s="0" t="s">
        <v>1123</v>
      </c>
    </row>
    <row r="759" customFormat="false" ht="12.8" hidden="false" customHeight="false" outlineLevel="0" collapsed="false">
      <c r="A759" s="0" t="s">
        <v>1124</v>
      </c>
    </row>
    <row r="760" customFormat="false" ht="12.8" hidden="false" customHeight="false" outlineLevel="0" collapsed="false">
      <c r="A760" s="0" t="s">
        <v>1125</v>
      </c>
    </row>
    <row r="761" customFormat="false" ht="12.8" hidden="false" customHeight="false" outlineLevel="0" collapsed="false">
      <c r="A761" s="0" t="s">
        <v>1126</v>
      </c>
    </row>
    <row r="762" customFormat="false" ht="12.8" hidden="false" customHeight="false" outlineLevel="0" collapsed="false">
      <c r="A762" s="0" t="s">
        <v>1127</v>
      </c>
    </row>
    <row r="763" customFormat="false" ht="12.8" hidden="false" customHeight="false" outlineLevel="0" collapsed="false">
      <c r="A763" s="0" t="s">
        <v>1128</v>
      </c>
      <c r="B763" s="0" t="s">
        <v>1129</v>
      </c>
    </row>
    <row r="764" customFormat="false" ht="12.8" hidden="false" customHeight="false" outlineLevel="0" collapsed="false">
      <c r="A764" s="0" t="s">
        <v>1130</v>
      </c>
      <c r="B764" s="0" t="s">
        <v>1131</v>
      </c>
    </row>
    <row r="765" customFormat="false" ht="12.8" hidden="false" customHeight="false" outlineLevel="0" collapsed="false">
      <c r="A765" s="0" t="s">
        <v>1132</v>
      </c>
    </row>
    <row r="766" customFormat="false" ht="12.8" hidden="false" customHeight="false" outlineLevel="0" collapsed="false">
      <c r="A766" s="0" t="s">
        <v>1133</v>
      </c>
    </row>
    <row r="767" customFormat="false" ht="12.8" hidden="false" customHeight="false" outlineLevel="0" collapsed="false">
      <c r="A767" s="0" t="s">
        <v>1134</v>
      </c>
    </row>
    <row r="768" customFormat="false" ht="12.8" hidden="false" customHeight="false" outlineLevel="0" collapsed="false">
      <c r="A768" s="0" t="s">
        <v>1135</v>
      </c>
    </row>
    <row r="769" customFormat="false" ht="12.8" hidden="false" customHeight="false" outlineLevel="0" collapsed="false">
      <c r="A769" s="0" t="s">
        <v>1136</v>
      </c>
    </row>
    <row r="770" customFormat="false" ht="12.8" hidden="false" customHeight="false" outlineLevel="0" collapsed="false">
      <c r="A770" s="0" t="s">
        <v>1137</v>
      </c>
      <c r="B770" s="0" t="s">
        <v>1138</v>
      </c>
    </row>
    <row r="771" customFormat="false" ht="12.8" hidden="false" customHeight="false" outlineLevel="0" collapsed="false">
      <c r="A771" s="0" t="s">
        <v>1139</v>
      </c>
    </row>
    <row r="772" customFormat="false" ht="12.8" hidden="false" customHeight="false" outlineLevel="0" collapsed="false">
      <c r="A772" s="0" t="s">
        <v>1140</v>
      </c>
    </row>
    <row r="773" customFormat="false" ht="12.8" hidden="false" customHeight="false" outlineLevel="0" collapsed="false">
      <c r="A773" s="0" t="s">
        <v>1141</v>
      </c>
    </row>
    <row r="774" customFormat="false" ht="12.8" hidden="false" customHeight="false" outlineLevel="0" collapsed="false">
      <c r="A774" s="0" t="s">
        <v>1142</v>
      </c>
      <c r="B774" s="0" t="s">
        <v>1143</v>
      </c>
      <c r="C774" s="0" t="s">
        <v>1144</v>
      </c>
      <c r="D774" s="0" t="s">
        <v>1145</v>
      </c>
    </row>
    <row r="775" customFormat="false" ht="12.8" hidden="false" customHeight="false" outlineLevel="0" collapsed="false">
      <c r="A775" s="0" t="s">
        <v>1146</v>
      </c>
    </row>
    <row r="776" customFormat="false" ht="12.8" hidden="false" customHeight="false" outlineLevel="0" collapsed="false">
      <c r="A776" s="0" t="s">
        <v>1147</v>
      </c>
    </row>
    <row r="777" customFormat="false" ht="12.8" hidden="false" customHeight="false" outlineLevel="0" collapsed="false">
      <c r="A777" s="0" t="s">
        <v>1148</v>
      </c>
      <c r="B777" s="0" t="s">
        <v>1149</v>
      </c>
    </row>
    <row r="778" customFormat="false" ht="12.8" hidden="false" customHeight="false" outlineLevel="0" collapsed="false">
      <c r="A778" s="0" t="s">
        <v>1150</v>
      </c>
    </row>
    <row r="779" customFormat="false" ht="12.8" hidden="false" customHeight="false" outlineLevel="0" collapsed="false">
      <c r="A779" s="0" t="s">
        <v>1151</v>
      </c>
    </row>
    <row r="780" customFormat="false" ht="12.8" hidden="false" customHeight="false" outlineLevel="0" collapsed="false">
      <c r="A780" s="0" t="s">
        <v>1152</v>
      </c>
    </row>
    <row r="781" customFormat="false" ht="12.8" hidden="false" customHeight="false" outlineLevel="0" collapsed="false">
      <c r="A781" s="0" t="s">
        <v>1153</v>
      </c>
    </row>
    <row r="782" customFormat="false" ht="12.8" hidden="false" customHeight="false" outlineLevel="0" collapsed="false">
      <c r="A782" s="0" t="s">
        <v>1154</v>
      </c>
    </row>
    <row r="783" customFormat="false" ht="12.8" hidden="false" customHeight="false" outlineLevel="0" collapsed="false">
      <c r="A783" s="0" t="s">
        <v>1155</v>
      </c>
    </row>
    <row r="784" customFormat="false" ht="12.8" hidden="false" customHeight="false" outlineLevel="0" collapsed="false">
      <c r="A784" s="0" t="s">
        <v>1156</v>
      </c>
    </row>
    <row r="785" customFormat="false" ht="12.8" hidden="false" customHeight="false" outlineLevel="0" collapsed="false">
      <c r="A785" s="0" t="s">
        <v>1157</v>
      </c>
    </row>
    <row r="786" customFormat="false" ht="12.8" hidden="false" customHeight="false" outlineLevel="0" collapsed="false">
      <c r="A786" s="0" t="s">
        <v>1158</v>
      </c>
      <c r="B786" s="0" t="s">
        <v>1159</v>
      </c>
    </row>
    <row r="787" customFormat="false" ht="12.8" hidden="false" customHeight="false" outlineLevel="0" collapsed="false">
      <c r="A787" s="0" t="s">
        <v>1160</v>
      </c>
      <c r="B787" s="0" t="s">
        <v>1161</v>
      </c>
    </row>
    <row r="788" customFormat="false" ht="12.8" hidden="false" customHeight="false" outlineLevel="0" collapsed="false">
      <c r="A788" s="0" t="s">
        <v>1162</v>
      </c>
    </row>
    <row r="789" customFormat="false" ht="12.8" hidden="false" customHeight="false" outlineLevel="0" collapsed="false">
      <c r="A789" s="0" t="s">
        <v>1163</v>
      </c>
      <c r="B789" s="0" t="s">
        <v>1164</v>
      </c>
    </row>
    <row r="790" customFormat="false" ht="12.8" hidden="false" customHeight="false" outlineLevel="0" collapsed="false">
      <c r="A790" s="0" t="s">
        <v>1165</v>
      </c>
    </row>
    <row r="791" customFormat="false" ht="12.8" hidden="false" customHeight="false" outlineLevel="0" collapsed="false">
      <c r="A791" s="0" t="s">
        <v>1166</v>
      </c>
    </row>
    <row r="792" customFormat="false" ht="12.8" hidden="false" customHeight="false" outlineLevel="0" collapsed="false">
      <c r="A792" s="0" t="s">
        <v>1167</v>
      </c>
    </row>
    <row r="793" customFormat="false" ht="12.8" hidden="false" customHeight="false" outlineLevel="0" collapsed="false">
      <c r="A793" s="0" t="s">
        <v>1168</v>
      </c>
    </row>
    <row r="794" customFormat="false" ht="12.8" hidden="false" customHeight="false" outlineLevel="0" collapsed="false">
      <c r="A794" s="0" t="s">
        <v>1169</v>
      </c>
      <c r="B794" s="0" t="s">
        <v>1170</v>
      </c>
      <c r="C794" s="0" t="s">
        <v>1171</v>
      </c>
    </row>
    <row r="795" customFormat="false" ht="12.8" hidden="false" customHeight="false" outlineLevel="0" collapsed="false">
      <c r="A795" s="0" t="s">
        <v>1172</v>
      </c>
    </row>
    <row r="796" customFormat="false" ht="12.8" hidden="false" customHeight="false" outlineLevel="0" collapsed="false">
      <c r="A796" s="0" t="s">
        <v>1173</v>
      </c>
      <c r="B796" s="0" t="s">
        <v>1174</v>
      </c>
    </row>
    <row r="797" customFormat="false" ht="12.8" hidden="false" customHeight="false" outlineLevel="0" collapsed="false">
      <c r="A797" s="0" t="s">
        <v>1175</v>
      </c>
      <c r="B797" s="0" t="s">
        <v>1176</v>
      </c>
      <c r="C797" s="0" t="s">
        <v>1177</v>
      </c>
      <c r="D797" s="0" t="s">
        <v>1178</v>
      </c>
    </row>
    <row r="798" customFormat="false" ht="12.8" hidden="false" customHeight="false" outlineLevel="0" collapsed="false">
      <c r="A798" s="0" t="s">
        <v>1179</v>
      </c>
    </row>
    <row r="799" customFormat="false" ht="12.8" hidden="false" customHeight="false" outlineLevel="0" collapsed="false">
      <c r="A799" s="0" t="s">
        <v>1180</v>
      </c>
      <c r="B799" s="0" t="s">
        <v>1181</v>
      </c>
      <c r="C799" s="0" t="s">
        <v>1182</v>
      </c>
    </row>
    <row r="800" customFormat="false" ht="12.8" hidden="false" customHeight="false" outlineLevel="0" collapsed="false">
      <c r="A800" s="0" t="s">
        <v>1183</v>
      </c>
      <c r="B800" s="0" t="s">
        <v>1184</v>
      </c>
      <c r="C800" s="0" t="s">
        <v>1185</v>
      </c>
    </row>
    <row r="801" customFormat="false" ht="12.8" hidden="false" customHeight="false" outlineLevel="0" collapsed="false">
      <c r="A801" s="0" t="s">
        <v>1186</v>
      </c>
    </row>
    <row r="802" customFormat="false" ht="12.8" hidden="false" customHeight="false" outlineLevel="0" collapsed="false">
      <c r="A802" s="0" t="s">
        <v>1187</v>
      </c>
    </row>
    <row r="803" customFormat="false" ht="12.8" hidden="false" customHeight="false" outlineLevel="0" collapsed="false">
      <c r="A803" s="0" t="s">
        <v>1188</v>
      </c>
      <c r="B803" s="0" t="s">
        <v>1189</v>
      </c>
      <c r="C803" s="0" t="s">
        <v>1190</v>
      </c>
      <c r="D803" s="0" t="s">
        <v>1191</v>
      </c>
    </row>
    <row r="804" customFormat="false" ht="12.8" hidden="false" customHeight="false" outlineLevel="0" collapsed="false">
      <c r="A804" s="0" t="s">
        <v>1192</v>
      </c>
      <c r="B804" s="0" t="s">
        <v>1193</v>
      </c>
    </row>
    <row r="805" customFormat="false" ht="12.8" hidden="false" customHeight="false" outlineLevel="0" collapsed="false">
      <c r="A805" s="0" t="s">
        <v>1194</v>
      </c>
    </row>
    <row r="806" customFormat="false" ht="12.8" hidden="false" customHeight="false" outlineLevel="0" collapsed="false">
      <c r="A806" s="0" t="s">
        <v>1195</v>
      </c>
    </row>
    <row r="807" customFormat="false" ht="12.8" hidden="false" customHeight="false" outlineLevel="0" collapsed="false">
      <c r="A807" s="0" t="s">
        <v>1196</v>
      </c>
    </row>
    <row r="808" customFormat="false" ht="12.8" hidden="false" customHeight="false" outlineLevel="0" collapsed="false">
      <c r="A808" s="0" t="s">
        <v>1197</v>
      </c>
      <c r="B808" s="0" t="s">
        <v>1198</v>
      </c>
      <c r="C808" s="0" t="s">
        <v>1199</v>
      </c>
    </row>
    <row r="809" customFormat="false" ht="12.8" hidden="false" customHeight="false" outlineLevel="0" collapsed="false">
      <c r="A809" s="0" t="s">
        <v>1200</v>
      </c>
      <c r="B809" s="0" t="s">
        <v>1201</v>
      </c>
      <c r="C809" s="0" t="s">
        <v>1202</v>
      </c>
    </row>
    <row r="810" customFormat="false" ht="12.8" hidden="false" customHeight="false" outlineLevel="0" collapsed="false">
      <c r="A810" s="0" t="s">
        <v>1203</v>
      </c>
    </row>
    <row r="811" customFormat="false" ht="12.8" hidden="false" customHeight="false" outlineLevel="0" collapsed="false">
      <c r="A811" s="0" t="s">
        <v>1204</v>
      </c>
      <c r="B811" s="0" t="s">
        <v>1205</v>
      </c>
      <c r="C811" s="0" t="s">
        <v>1206</v>
      </c>
    </row>
    <row r="812" customFormat="false" ht="12.8" hidden="false" customHeight="false" outlineLevel="0" collapsed="false">
      <c r="A812" s="0" t="s">
        <v>1207</v>
      </c>
    </row>
    <row r="813" customFormat="false" ht="12.8" hidden="false" customHeight="false" outlineLevel="0" collapsed="false">
      <c r="A813" s="0" t="s">
        <v>1208</v>
      </c>
      <c r="B813" s="0" t="s">
        <v>1209</v>
      </c>
    </row>
    <row r="814" customFormat="false" ht="12.8" hidden="false" customHeight="false" outlineLevel="0" collapsed="false">
      <c r="A814" s="0" t="s">
        <v>1210</v>
      </c>
      <c r="B814" s="0" t="s">
        <v>1211</v>
      </c>
    </row>
    <row r="815" customFormat="false" ht="12.8" hidden="false" customHeight="false" outlineLevel="0" collapsed="false">
      <c r="A815" s="0" t="s">
        <v>1212</v>
      </c>
      <c r="B815" s="0" t="s">
        <v>1213</v>
      </c>
      <c r="C815" s="0" t="s">
        <v>1214</v>
      </c>
    </row>
    <row r="816" customFormat="false" ht="12.8" hidden="false" customHeight="false" outlineLevel="0" collapsed="false">
      <c r="A816" s="0" t="s">
        <v>1215</v>
      </c>
    </row>
    <row r="817" customFormat="false" ht="12.8" hidden="false" customHeight="false" outlineLevel="0" collapsed="false">
      <c r="A817" s="0" t="s">
        <v>1216</v>
      </c>
    </row>
    <row r="818" customFormat="false" ht="12.8" hidden="false" customHeight="false" outlineLevel="0" collapsed="false">
      <c r="A818" s="0" t="s">
        <v>1217</v>
      </c>
    </row>
    <row r="819" customFormat="false" ht="12.8" hidden="false" customHeight="false" outlineLevel="0" collapsed="false">
      <c r="A819" s="0" t="s">
        <v>1218</v>
      </c>
    </row>
    <row r="820" customFormat="false" ht="12.8" hidden="false" customHeight="false" outlineLevel="0" collapsed="false">
      <c r="A820" s="0" t="s">
        <v>1219</v>
      </c>
    </row>
    <row r="821" customFormat="false" ht="12.8" hidden="false" customHeight="false" outlineLevel="0" collapsed="false">
      <c r="A821" s="0" t="s">
        <v>1220</v>
      </c>
    </row>
    <row r="822" customFormat="false" ht="12.8" hidden="false" customHeight="false" outlineLevel="0" collapsed="false">
      <c r="A822" s="0" t="s">
        <v>1221</v>
      </c>
    </row>
    <row r="823" customFormat="false" ht="12.8" hidden="false" customHeight="false" outlineLevel="0" collapsed="false">
      <c r="A823" s="0" t="s">
        <v>1222</v>
      </c>
    </row>
    <row r="824" customFormat="false" ht="12.8" hidden="false" customHeight="false" outlineLevel="0" collapsed="false">
      <c r="A824" s="0" t="s">
        <v>1223</v>
      </c>
    </row>
    <row r="825" customFormat="false" ht="12.8" hidden="false" customHeight="false" outlineLevel="0" collapsed="false">
      <c r="A825" s="0" t="s">
        <v>1224</v>
      </c>
    </row>
    <row r="826" customFormat="false" ht="12.8" hidden="false" customHeight="false" outlineLevel="0" collapsed="false">
      <c r="A826" s="0" t="s">
        <v>1225</v>
      </c>
    </row>
    <row r="827" customFormat="false" ht="12.8" hidden="false" customHeight="false" outlineLevel="0" collapsed="false">
      <c r="A827" s="0" t="s">
        <v>1226</v>
      </c>
      <c r="B827" s="0" t="s">
        <v>1227</v>
      </c>
    </row>
    <row r="828" customFormat="false" ht="12.8" hidden="false" customHeight="false" outlineLevel="0" collapsed="false">
      <c r="A828" s="0" t="s">
        <v>1228</v>
      </c>
    </row>
    <row r="829" customFormat="false" ht="12.8" hidden="false" customHeight="false" outlineLevel="0" collapsed="false">
      <c r="A829" s="0" t="s">
        <v>1229</v>
      </c>
      <c r="B829" s="0" t="s">
        <v>1230</v>
      </c>
    </row>
    <row r="830" customFormat="false" ht="12.8" hidden="false" customHeight="false" outlineLevel="0" collapsed="false">
      <c r="A830" s="0" t="s">
        <v>1231</v>
      </c>
    </row>
    <row r="831" customFormat="false" ht="12.8" hidden="false" customHeight="false" outlineLevel="0" collapsed="false">
      <c r="A831" s="0" t="s">
        <v>1232</v>
      </c>
      <c r="B831" s="0" t="s">
        <v>1233</v>
      </c>
      <c r="C831" s="0" t="s">
        <v>1234</v>
      </c>
    </row>
    <row r="832" customFormat="false" ht="12.8" hidden="false" customHeight="false" outlineLevel="0" collapsed="false">
      <c r="A832" s="0" t="s">
        <v>1235</v>
      </c>
    </row>
    <row r="833" customFormat="false" ht="12.8" hidden="false" customHeight="false" outlineLevel="0" collapsed="false">
      <c r="A833" s="0" t="s">
        <v>1236</v>
      </c>
    </row>
    <row r="834" customFormat="false" ht="12.8" hidden="false" customHeight="false" outlineLevel="0" collapsed="false">
      <c r="A834" s="0" t="s">
        <v>1237</v>
      </c>
      <c r="B834" s="0" t="s">
        <v>1238</v>
      </c>
    </row>
    <row r="835" customFormat="false" ht="12.8" hidden="false" customHeight="false" outlineLevel="0" collapsed="false">
      <c r="A835" s="0" t="s">
        <v>1239</v>
      </c>
      <c r="B835" s="0" t="s">
        <v>1240</v>
      </c>
    </row>
    <row r="836" customFormat="false" ht="12.8" hidden="false" customHeight="false" outlineLevel="0" collapsed="false">
      <c r="A836" s="0" t="s">
        <v>1241</v>
      </c>
    </row>
    <row r="837" customFormat="false" ht="12.8" hidden="false" customHeight="false" outlineLevel="0" collapsed="false">
      <c r="A837" s="0" t="s">
        <v>1242</v>
      </c>
    </row>
    <row r="838" customFormat="false" ht="12.8" hidden="false" customHeight="false" outlineLevel="0" collapsed="false">
      <c r="A838" s="0" t="s">
        <v>1243</v>
      </c>
    </row>
    <row r="839" customFormat="false" ht="12.8" hidden="false" customHeight="false" outlineLevel="0" collapsed="false">
      <c r="A839" s="0" t="s">
        <v>1244</v>
      </c>
      <c r="B839" s="0" t="s">
        <v>1245</v>
      </c>
      <c r="C839" s="0" t="s">
        <v>1246</v>
      </c>
    </row>
    <row r="840" customFormat="false" ht="12.8" hidden="false" customHeight="false" outlineLevel="0" collapsed="false">
      <c r="A840" s="0" t="s">
        <v>1247</v>
      </c>
    </row>
    <row r="841" customFormat="false" ht="12.8" hidden="false" customHeight="false" outlineLevel="0" collapsed="false">
      <c r="A841" s="0" t="s">
        <v>1248</v>
      </c>
      <c r="B841" s="0" t="s">
        <v>1249</v>
      </c>
    </row>
    <row r="842" customFormat="false" ht="12.8" hidden="false" customHeight="false" outlineLevel="0" collapsed="false">
      <c r="A842" s="0" t="s">
        <v>1250</v>
      </c>
      <c r="B842" s="0" t="s">
        <v>1251</v>
      </c>
      <c r="C842" s="0" t="s">
        <v>1252</v>
      </c>
      <c r="D842" s="0" t="s">
        <v>1253</v>
      </c>
    </row>
    <row r="843" customFormat="false" ht="12.8" hidden="false" customHeight="false" outlineLevel="0" collapsed="false">
      <c r="A843" s="0" t="s">
        <v>1254</v>
      </c>
      <c r="B843" s="0" t="s">
        <v>1255</v>
      </c>
      <c r="C843" s="0" t="s">
        <v>1256</v>
      </c>
    </row>
    <row r="844" customFormat="false" ht="12.8" hidden="false" customHeight="false" outlineLevel="0" collapsed="false">
      <c r="A844" s="0" t="s">
        <v>1257</v>
      </c>
    </row>
    <row r="845" customFormat="false" ht="12.8" hidden="false" customHeight="false" outlineLevel="0" collapsed="false">
      <c r="A845" s="0" t="s">
        <v>1258</v>
      </c>
      <c r="B845" s="0" t="s">
        <v>1259</v>
      </c>
      <c r="C845" s="0" t="s">
        <v>1260</v>
      </c>
    </row>
    <row r="846" customFormat="false" ht="12.8" hidden="false" customHeight="false" outlineLevel="0" collapsed="false">
      <c r="A846" s="0" t="s">
        <v>1261</v>
      </c>
      <c r="B846" s="0" t="s">
        <v>1262</v>
      </c>
      <c r="C846" s="0" t="s">
        <v>1263</v>
      </c>
    </row>
    <row r="847" customFormat="false" ht="12.8" hidden="false" customHeight="false" outlineLevel="0" collapsed="false">
      <c r="A847" s="0" t="s">
        <v>1264</v>
      </c>
    </row>
    <row r="848" customFormat="false" ht="12.8" hidden="false" customHeight="false" outlineLevel="0" collapsed="false">
      <c r="A848" s="0" t="s">
        <v>1265</v>
      </c>
    </row>
    <row r="849" customFormat="false" ht="12.8" hidden="false" customHeight="false" outlineLevel="0" collapsed="false">
      <c r="A849" s="0" t="s">
        <v>1266</v>
      </c>
    </row>
    <row r="850" customFormat="false" ht="12.8" hidden="false" customHeight="false" outlineLevel="0" collapsed="false">
      <c r="A850" s="0" t="s">
        <v>1267</v>
      </c>
    </row>
    <row r="851" customFormat="false" ht="12.8" hidden="false" customHeight="false" outlineLevel="0" collapsed="false">
      <c r="A851" s="0" t="s">
        <v>1268</v>
      </c>
    </row>
    <row r="852" customFormat="false" ht="12.8" hidden="false" customHeight="false" outlineLevel="0" collapsed="false">
      <c r="A852" s="0" t="s">
        <v>1269</v>
      </c>
    </row>
    <row r="853" customFormat="false" ht="12.8" hidden="false" customHeight="false" outlineLevel="0" collapsed="false">
      <c r="A853" s="0" t="s">
        <v>1270</v>
      </c>
    </row>
    <row r="854" customFormat="false" ht="12.8" hidden="false" customHeight="false" outlineLevel="0" collapsed="false">
      <c r="A854" s="0" t="s">
        <v>1271</v>
      </c>
    </row>
    <row r="855" customFormat="false" ht="12.8" hidden="false" customHeight="false" outlineLevel="0" collapsed="false">
      <c r="A855" s="0" t="s">
        <v>1272</v>
      </c>
    </row>
    <row r="856" customFormat="false" ht="12.8" hidden="false" customHeight="false" outlineLevel="0" collapsed="false">
      <c r="A856" s="0" t="s">
        <v>1273</v>
      </c>
    </row>
    <row r="857" customFormat="false" ht="12.8" hidden="false" customHeight="false" outlineLevel="0" collapsed="false">
      <c r="A857" s="0" t="s">
        <v>1274</v>
      </c>
      <c r="B857" s="0" t="s">
        <v>1275</v>
      </c>
    </row>
    <row r="858" customFormat="false" ht="12.8" hidden="false" customHeight="false" outlineLevel="0" collapsed="false">
      <c r="A858" s="0" t="s">
        <v>1276</v>
      </c>
    </row>
    <row r="859" customFormat="false" ht="12.8" hidden="false" customHeight="false" outlineLevel="0" collapsed="false">
      <c r="A859" s="0" t="s">
        <v>1277</v>
      </c>
    </row>
    <row r="860" customFormat="false" ht="12.8" hidden="false" customHeight="false" outlineLevel="0" collapsed="false">
      <c r="A860" s="0" t="s">
        <v>1278</v>
      </c>
    </row>
    <row r="861" customFormat="false" ht="12.8" hidden="false" customHeight="false" outlineLevel="0" collapsed="false">
      <c r="A861" s="0" t="s">
        <v>1279</v>
      </c>
      <c r="B861" s="0" t="s">
        <v>1280</v>
      </c>
      <c r="C861" s="0" t="s">
        <v>1281</v>
      </c>
    </row>
    <row r="862" customFormat="false" ht="12.8" hidden="false" customHeight="false" outlineLevel="0" collapsed="false">
      <c r="A862" s="0" t="s">
        <v>1282</v>
      </c>
    </row>
    <row r="863" customFormat="false" ht="12.8" hidden="false" customHeight="false" outlineLevel="0" collapsed="false">
      <c r="A863" s="0" t="s">
        <v>1283</v>
      </c>
      <c r="B863" s="0" t="s">
        <v>1284</v>
      </c>
    </row>
    <row r="864" customFormat="false" ht="12.8" hidden="false" customHeight="false" outlineLevel="0" collapsed="false">
      <c r="A864" s="0" t="s">
        <v>1285</v>
      </c>
    </row>
    <row r="865" customFormat="false" ht="12.8" hidden="false" customHeight="false" outlineLevel="0" collapsed="false">
      <c r="A865" s="0" t="s">
        <v>1286</v>
      </c>
    </row>
    <row r="866" customFormat="false" ht="12.8" hidden="false" customHeight="false" outlineLevel="0" collapsed="false">
      <c r="A866" s="0" t="s">
        <v>1287</v>
      </c>
    </row>
    <row r="867" customFormat="false" ht="12.8" hidden="false" customHeight="false" outlineLevel="0" collapsed="false">
      <c r="A867" s="0" t="s">
        <v>1288</v>
      </c>
    </row>
    <row r="868" customFormat="false" ht="12.8" hidden="false" customHeight="false" outlineLevel="0" collapsed="false">
      <c r="A868" s="0" t="s">
        <v>1289</v>
      </c>
    </row>
    <row r="869" customFormat="false" ht="12.8" hidden="false" customHeight="false" outlineLevel="0" collapsed="false">
      <c r="A869" s="0" t="s">
        <v>1290</v>
      </c>
      <c r="B869" s="0" t="s">
        <v>1291</v>
      </c>
      <c r="C869" s="0" t="s">
        <v>1292</v>
      </c>
    </row>
    <row r="870" customFormat="false" ht="12.8" hidden="false" customHeight="false" outlineLevel="0" collapsed="false">
      <c r="A870" s="0" t="s">
        <v>1293</v>
      </c>
    </row>
    <row r="871" customFormat="false" ht="12.8" hidden="false" customHeight="false" outlineLevel="0" collapsed="false">
      <c r="A871" s="0" t="s">
        <v>1294</v>
      </c>
      <c r="B871" s="0" t="s">
        <v>1295</v>
      </c>
    </row>
    <row r="872" customFormat="false" ht="12.8" hidden="false" customHeight="false" outlineLevel="0" collapsed="false">
      <c r="A872" s="0" t="s">
        <v>1296</v>
      </c>
    </row>
    <row r="873" customFormat="false" ht="12.8" hidden="false" customHeight="false" outlineLevel="0" collapsed="false">
      <c r="A873" s="0" t="s">
        <v>1297</v>
      </c>
      <c r="B873" s="0" t="s">
        <v>1298</v>
      </c>
    </row>
    <row r="874" customFormat="false" ht="12.8" hidden="false" customHeight="false" outlineLevel="0" collapsed="false">
      <c r="A874" s="0" t="s">
        <v>1299</v>
      </c>
      <c r="B874" s="0" t="s">
        <v>1300</v>
      </c>
      <c r="C874" s="0" t="s">
        <v>1301</v>
      </c>
    </row>
    <row r="875" customFormat="false" ht="12.8" hidden="false" customHeight="false" outlineLevel="0" collapsed="false">
      <c r="A875" s="0" t="s">
        <v>1302</v>
      </c>
    </row>
    <row r="876" customFormat="false" ht="12.8" hidden="false" customHeight="false" outlineLevel="0" collapsed="false">
      <c r="A876" s="0" t="s">
        <v>1303</v>
      </c>
      <c r="B876" s="0" t="s">
        <v>1304</v>
      </c>
    </row>
    <row r="877" customFormat="false" ht="12.8" hidden="false" customHeight="false" outlineLevel="0" collapsed="false">
      <c r="A877" s="0" t="s">
        <v>1305</v>
      </c>
    </row>
    <row r="878" customFormat="false" ht="12.8" hidden="false" customHeight="false" outlineLevel="0" collapsed="false">
      <c r="A878" s="0" t="s">
        <v>1306</v>
      </c>
      <c r="B878" s="0" t="s">
        <v>1307</v>
      </c>
    </row>
    <row r="879" customFormat="false" ht="12.8" hidden="false" customHeight="false" outlineLevel="0" collapsed="false">
      <c r="A879" s="0" t="s">
        <v>1308</v>
      </c>
      <c r="B879" s="0" t="s">
        <v>1309</v>
      </c>
      <c r="C879" s="0" t="s">
        <v>1310</v>
      </c>
    </row>
    <row r="880" customFormat="false" ht="12.8" hidden="false" customHeight="false" outlineLevel="0" collapsed="false">
      <c r="A880" s="0" t="s">
        <v>1311</v>
      </c>
    </row>
    <row r="881" customFormat="false" ht="12.8" hidden="false" customHeight="false" outlineLevel="0" collapsed="false">
      <c r="A881" s="0" t="s">
        <v>1312</v>
      </c>
      <c r="B881" s="0" t="s">
        <v>1313</v>
      </c>
      <c r="C881" s="0" t="s">
        <v>1314</v>
      </c>
    </row>
    <row r="882" customFormat="false" ht="12.8" hidden="false" customHeight="false" outlineLevel="0" collapsed="false">
      <c r="A882" s="0" t="s">
        <v>1315</v>
      </c>
    </row>
    <row r="883" customFormat="false" ht="12.8" hidden="false" customHeight="false" outlineLevel="0" collapsed="false">
      <c r="A883" s="0" t="s">
        <v>1316</v>
      </c>
    </row>
    <row r="884" customFormat="false" ht="12.8" hidden="false" customHeight="false" outlineLevel="0" collapsed="false">
      <c r="A884" s="0" t="s">
        <v>1317</v>
      </c>
      <c r="B884" s="0" t="s">
        <v>1318</v>
      </c>
      <c r="C884" s="0" t="s">
        <v>1319</v>
      </c>
    </row>
    <row r="885" customFormat="false" ht="12.8" hidden="false" customHeight="false" outlineLevel="0" collapsed="false">
      <c r="A885" s="0" t="s">
        <v>1320</v>
      </c>
    </row>
    <row r="886" customFormat="false" ht="12.8" hidden="false" customHeight="false" outlineLevel="0" collapsed="false">
      <c r="A886" s="0" t="s">
        <v>1321</v>
      </c>
    </row>
    <row r="887" customFormat="false" ht="12.8" hidden="false" customHeight="false" outlineLevel="0" collapsed="false">
      <c r="A887" s="0" t="s">
        <v>1322</v>
      </c>
      <c r="B887" s="0" t="s">
        <v>1323</v>
      </c>
    </row>
    <row r="888" customFormat="false" ht="12.8" hidden="false" customHeight="false" outlineLevel="0" collapsed="false">
      <c r="A888" s="0" t="s">
        <v>1324</v>
      </c>
    </row>
    <row r="889" customFormat="false" ht="12.8" hidden="false" customHeight="false" outlineLevel="0" collapsed="false">
      <c r="A889" s="0" t="s">
        <v>1325</v>
      </c>
      <c r="B889" s="0" t="s">
        <v>1326</v>
      </c>
    </row>
    <row r="890" customFormat="false" ht="12.8" hidden="false" customHeight="false" outlineLevel="0" collapsed="false">
      <c r="A890" s="0" t="s">
        <v>1327</v>
      </c>
      <c r="B890" s="0" t="s">
        <v>1328</v>
      </c>
    </row>
    <row r="891" customFormat="false" ht="12.8" hidden="false" customHeight="false" outlineLevel="0" collapsed="false">
      <c r="A891" s="0" t="s">
        <v>1329</v>
      </c>
      <c r="B891" s="0" t="s">
        <v>1330</v>
      </c>
    </row>
    <row r="892" customFormat="false" ht="12.8" hidden="false" customHeight="false" outlineLevel="0" collapsed="false">
      <c r="A892" s="0" t="s">
        <v>1331</v>
      </c>
      <c r="B892" s="0" t="s">
        <v>1332</v>
      </c>
    </row>
    <row r="893" customFormat="false" ht="12.8" hidden="false" customHeight="false" outlineLevel="0" collapsed="false">
      <c r="A893" s="0" t="s">
        <v>1333</v>
      </c>
      <c r="B893" s="0" t="s">
        <v>1334</v>
      </c>
    </row>
    <row r="894" customFormat="false" ht="12.8" hidden="false" customHeight="false" outlineLevel="0" collapsed="false">
      <c r="A894" s="0" t="s">
        <v>1335</v>
      </c>
    </row>
    <row r="895" customFormat="false" ht="12.8" hidden="false" customHeight="false" outlineLevel="0" collapsed="false">
      <c r="A895" s="0" t="s">
        <v>1336</v>
      </c>
    </row>
    <row r="896" customFormat="false" ht="12.8" hidden="false" customHeight="false" outlineLevel="0" collapsed="false">
      <c r="A896" s="0" t="s">
        <v>1337</v>
      </c>
      <c r="B896" s="0" t="s">
        <v>1338</v>
      </c>
    </row>
    <row r="897" customFormat="false" ht="12.8" hidden="false" customHeight="false" outlineLevel="0" collapsed="false">
      <c r="A897" s="0" t="s">
        <v>1339</v>
      </c>
      <c r="B897" s="0" t="s">
        <v>1340</v>
      </c>
      <c r="C897" s="0" t="s">
        <v>1341</v>
      </c>
    </row>
    <row r="898" customFormat="false" ht="12.8" hidden="false" customHeight="false" outlineLevel="0" collapsed="false">
      <c r="A898" s="0" t="s">
        <v>1342</v>
      </c>
      <c r="B898" s="0" t="s">
        <v>1343</v>
      </c>
    </row>
    <row r="899" customFormat="false" ht="12.8" hidden="false" customHeight="false" outlineLevel="0" collapsed="false">
      <c r="A899" s="0" t="s">
        <v>1344</v>
      </c>
    </row>
    <row r="900" customFormat="false" ht="12.8" hidden="false" customHeight="false" outlineLevel="0" collapsed="false">
      <c r="A900" s="0" t="s">
        <v>1345</v>
      </c>
    </row>
    <row r="901" customFormat="false" ht="12.8" hidden="false" customHeight="false" outlineLevel="0" collapsed="false">
      <c r="A901" s="0" t="s">
        <v>1346</v>
      </c>
      <c r="B901" s="0" t="s">
        <v>1347</v>
      </c>
    </row>
    <row r="902" customFormat="false" ht="12.8" hidden="false" customHeight="false" outlineLevel="0" collapsed="false">
      <c r="A902" s="0" t="s">
        <v>1348</v>
      </c>
    </row>
    <row r="903" customFormat="false" ht="12.8" hidden="false" customHeight="false" outlineLevel="0" collapsed="false">
      <c r="A903" s="0" t="s">
        <v>1349</v>
      </c>
    </row>
    <row r="904" customFormat="false" ht="12.8" hidden="false" customHeight="false" outlineLevel="0" collapsed="false">
      <c r="A904" s="0" t="s">
        <v>1350</v>
      </c>
    </row>
    <row r="905" customFormat="false" ht="12.8" hidden="false" customHeight="false" outlineLevel="0" collapsed="false">
      <c r="A905" s="0" t="s">
        <v>1351</v>
      </c>
    </row>
    <row r="906" customFormat="false" ht="12.8" hidden="false" customHeight="false" outlineLevel="0" collapsed="false">
      <c r="A906" s="0" t="s">
        <v>1352</v>
      </c>
      <c r="B906" s="0" t="s">
        <v>1353</v>
      </c>
    </row>
    <row r="907" customFormat="false" ht="12.8" hidden="false" customHeight="false" outlineLevel="0" collapsed="false">
      <c r="A907" s="0" t="s">
        <v>1354</v>
      </c>
    </row>
    <row r="908" customFormat="false" ht="12.8" hidden="false" customHeight="false" outlineLevel="0" collapsed="false">
      <c r="A908" s="0" t="s">
        <v>1355</v>
      </c>
    </row>
    <row r="909" customFormat="false" ht="12.8" hidden="false" customHeight="false" outlineLevel="0" collapsed="false">
      <c r="A909" s="0" t="s">
        <v>1356</v>
      </c>
    </row>
    <row r="910" customFormat="false" ht="12.8" hidden="false" customHeight="false" outlineLevel="0" collapsed="false">
      <c r="A910" s="0" t="s">
        <v>1357</v>
      </c>
      <c r="B910" s="0" t="s">
        <v>1358</v>
      </c>
    </row>
    <row r="911" customFormat="false" ht="12.8" hidden="false" customHeight="false" outlineLevel="0" collapsed="false">
      <c r="A911" s="0" t="s">
        <v>1359</v>
      </c>
    </row>
    <row r="912" customFormat="false" ht="12.8" hidden="false" customHeight="false" outlineLevel="0" collapsed="false">
      <c r="A912" s="0" t="s">
        <v>1360</v>
      </c>
    </row>
    <row r="913" customFormat="false" ht="12.8" hidden="false" customHeight="false" outlineLevel="0" collapsed="false">
      <c r="A913" s="0" t="s">
        <v>1361</v>
      </c>
    </row>
    <row r="914" customFormat="false" ht="12.8" hidden="false" customHeight="false" outlineLevel="0" collapsed="false">
      <c r="A914" s="0" t="s">
        <v>1362</v>
      </c>
      <c r="B914" s="0" t="s">
        <v>1363</v>
      </c>
    </row>
    <row r="915" customFormat="false" ht="12.8" hidden="false" customHeight="false" outlineLevel="0" collapsed="false">
      <c r="A915" s="0" t="s">
        <v>1364</v>
      </c>
      <c r="B915" s="0" t="s">
        <v>1365</v>
      </c>
    </row>
    <row r="916" customFormat="false" ht="12.8" hidden="false" customHeight="false" outlineLevel="0" collapsed="false">
      <c r="A916" s="0" t="s">
        <v>1366</v>
      </c>
    </row>
    <row r="917" customFormat="false" ht="12.8" hidden="false" customHeight="false" outlineLevel="0" collapsed="false">
      <c r="A917" s="0" t="s">
        <v>1367</v>
      </c>
      <c r="B917" s="0" t="s">
        <v>1368</v>
      </c>
    </row>
    <row r="918" customFormat="false" ht="12.8" hidden="false" customHeight="false" outlineLevel="0" collapsed="false">
      <c r="A918" s="0" t="s">
        <v>1369</v>
      </c>
      <c r="B918" s="0" t="s">
        <v>1370</v>
      </c>
      <c r="C918" s="0" t="s">
        <v>1371</v>
      </c>
    </row>
    <row r="919" customFormat="false" ht="12.8" hidden="false" customHeight="false" outlineLevel="0" collapsed="false">
      <c r="A919" s="0" t="s">
        <v>1372</v>
      </c>
      <c r="B919" s="0" t="s">
        <v>1373</v>
      </c>
    </row>
    <row r="920" customFormat="false" ht="12.8" hidden="false" customHeight="false" outlineLevel="0" collapsed="false">
      <c r="A920" s="0" t="s">
        <v>1374</v>
      </c>
    </row>
    <row r="921" customFormat="false" ht="12.8" hidden="false" customHeight="false" outlineLevel="0" collapsed="false">
      <c r="A921" s="0" t="s">
        <v>1375</v>
      </c>
      <c r="B921" s="0" t="s">
        <v>1376</v>
      </c>
      <c r="C921" s="0" t="s">
        <v>1377</v>
      </c>
      <c r="D921" s="0" t="s">
        <v>1378</v>
      </c>
    </row>
    <row r="922" customFormat="false" ht="12.8" hidden="false" customHeight="false" outlineLevel="0" collapsed="false">
      <c r="A922" s="0" t="s">
        <v>1379</v>
      </c>
    </row>
    <row r="923" customFormat="false" ht="12.8" hidden="false" customHeight="false" outlineLevel="0" collapsed="false">
      <c r="A923" s="0" t="s">
        <v>1380</v>
      </c>
    </row>
    <row r="924" customFormat="false" ht="12.8" hidden="false" customHeight="false" outlineLevel="0" collapsed="false">
      <c r="A924" s="0" t="s">
        <v>1381</v>
      </c>
    </row>
    <row r="925" customFormat="false" ht="12.8" hidden="false" customHeight="false" outlineLevel="0" collapsed="false">
      <c r="A925" s="0" t="s">
        <v>1382</v>
      </c>
    </row>
    <row r="926" customFormat="false" ht="12.8" hidden="false" customHeight="false" outlineLevel="0" collapsed="false">
      <c r="A926" s="0" t="s">
        <v>1383</v>
      </c>
    </row>
    <row r="927" customFormat="false" ht="12.8" hidden="false" customHeight="false" outlineLevel="0" collapsed="false">
      <c r="A927" s="0" t="s">
        <v>1384</v>
      </c>
      <c r="B927" s="0" t="s">
        <v>1385</v>
      </c>
      <c r="C927" s="0" t="s">
        <v>1386</v>
      </c>
      <c r="D927" s="0" t="s">
        <v>1387</v>
      </c>
    </row>
    <row r="928" customFormat="false" ht="12.8" hidden="false" customHeight="false" outlineLevel="0" collapsed="false">
      <c r="A928" s="0" t="s">
        <v>1388</v>
      </c>
      <c r="B928" s="0" t="s">
        <v>1389</v>
      </c>
      <c r="C928" s="0" t="s">
        <v>1390</v>
      </c>
    </row>
    <row r="929" customFormat="false" ht="12.8" hidden="false" customHeight="false" outlineLevel="0" collapsed="false">
      <c r="A929" s="0" t="s">
        <v>1391</v>
      </c>
    </row>
    <row r="930" customFormat="false" ht="12.8" hidden="false" customHeight="false" outlineLevel="0" collapsed="false">
      <c r="A930" s="0" t="s">
        <v>1392</v>
      </c>
    </row>
    <row r="931" customFormat="false" ht="12.8" hidden="false" customHeight="false" outlineLevel="0" collapsed="false">
      <c r="A931" s="0" t="s">
        <v>1393</v>
      </c>
      <c r="B931" s="0" t="s">
        <v>1394</v>
      </c>
    </row>
    <row r="932" customFormat="false" ht="12.8" hidden="false" customHeight="false" outlineLevel="0" collapsed="false">
      <c r="A932" s="0" t="s">
        <v>1395</v>
      </c>
      <c r="B932" s="0" t="s">
        <v>1396</v>
      </c>
      <c r="C932" s="0" t="s">
        <v>1397</v>
      </c>
      <c r="D932" s="0" t="s">
        <v>1398</v>
      </c>
    </row>
    <row r="933" customFormat="false" ht="12.8" hidden="false" customHeight="false" outlineLevel="0" collapsed="false">
      <c r="A933" s="0" t="s">
        <v>1399</v>
      </c>
    </row>
    <row r="934" customFormat="false" ht="12.8" hidden="false" customHeight="false" outlineLevel="0" collapsed="false">
      <c r="A934" s="0" t="s">
        <v>1400</v>
      </c>
    </row>
    <row r="935" customFormat="false" ht="12.8" hidden="false" customHeight="false" outlineLevel="0" collapsed="false">
      <c r="A935" s="0" t="s">
        <v>1401</v>
      </c>
    </row>
    <row r="936" customFormat="false" ht="12.8" hidden="false" customHeight="false" outlineLevel="0" collapsed="false">
      <c r="A936" s="0" t="s">
        <v>1402</v>
      </c>
      <c r="B936" s="0" t="s">
        <v>1403</v>
      </c>
    </row>
    <row r="937" customFormat="false" ht="12.8" hidden="false" customHeight="false" outlineLevel="0" collapsed="false">
      <c r="A937" s="0" t="s">
        <v>1404</v>
      </c>
    </row>
    <row r="938" customFormat="false" ht="12.8" hidden="false" customHeight="false" outlineLevel="0" collapsed="false">
      <c r="A938" s="0" t="s">
        <v>1405</v>
      </c>
    </row>
    <row r="939" customFormat="false" ht="12.8" hidden="false" customHeight="false" outlineLevel="0" collapsed="false">
      <c r="A939" s="0" t="s">
        <v>1406</v>
      </c>
    </row>
    <row r="940" customFormat="false" ht="12.8" hidden="false" customHeight="false" outlineLevel="0" collapsed="false">
      <c r="A940" s="0" t="s">
        <v>1407</v>
      </c>
    </row>
    <row r="941" customFormat="false" ht="12.8" hidden="false" customHeight="false" outlineLevel="0" collapsed="false">
      <c r="A941" s="0" t="s">
        <v>1408</v>
      </c>
    </row>
    <row r="942" customFormat="false" ht="12.8" hidden="false" customHeight="false" outlineLevel="0" collapsed="false">
      <c r="A942" s="0" t="s">
        <v>1409</v>
      </c>
      <c r="B942" s="0" t="s">
        <v>1410</v>
      </c>
    </row>
    <row r="943" customFormat="false" ht="12.8" hidden="false" customHeight="false" outlineLevel="0" collapsed="false">
      <c r="A943" s="0" t="s">
        <v>1411</v>
      </c>
    </row>
    <row r="944" customFormat="false" ht="12.8" hidden="false" customHeight="false" outlineLevel="0" collapsed="false">
      <c r="A944" s="0" t="s">
        <v>1412</v>
      </c>
    </row>
    <row r="945" customFormat="false" ht="12.8" hidden="false" customHeight="false" outlineLevel="0" collapsed="false">
      <c r="A945" s="0" t="s">
        <v>1413</v>
      </c>
      <c r="B945" s="0" t="s">
        <v>1414</v>
      </c>
      <c r="C945" s="0" t="s">
        <v>1415</v>
      </c>
    </row>
    <row r="946" customFormat="false" ht="12.8" hidden="false" customHeight="false" outlineLevel="0" collapsed="false">
      <c r="A946" s="0" t="s">
        <v>1416</v>
      </c>
      <c r="B946" s="0" t="s">
        <v>1417</v>
      </c>
    </row>
    <row r="947" customFormat="false" ht="12.8" hidden="false" customHeight="false" outlineLevel="0" collapsed="false">
      <c r="A947" s="0" t="s">
        <v>1418</v>
      </c>
    </row>
    <row r="948" customFormat="false" ht="12.8" hidden="false" customHeight="false" outlineLevel="0" collapsed="false">
      <c r="A948" s="0" t="s">
        <v>1419</v>
      </c>
    </row>
    <row r="949" customFormat="false" ht="12.8" hidden="false" customHeight="false" outlineLevel="0" collapsed="false">
      <c r="A949" s="0" t="s">
        <v>1420</v>
      </c>
    </row>
    <row r="950" customFormat="false" ht="12.8" hidden="false" customHeight="false" outlineLevel="0" collapsed="false">
      <c r="A950" s="0" t="s">
        <v>1421</v>
      </c>
      <c r="B950" s="0" t="s">
        <v>1422</v>
      </c>
      <c r="C950" s="0" t="s">
        <v>1423</v>
      </c>
      <c r="D950" s="0" t="s">
        <v>1424</v>
      </c>
    </row>
    <row r="951" customFormat="false" ht="12.8" hidden="false" customHeight="false" outlineLevel="0" collapsed="false">
      <c r="A951" s="0" t="s">
        <v>1425</v>
      </c>
    </row>
    <row r="952" customFormat="false" ht="12.8" hidden="false" customHeight="false" outlineLevel="0" collapsed="false">
      <c r="A952" s="0" t="s">
        <v>1426</v>
      </c>
      <c r="B952" s="0" t="s">
        <v>1427</v>
      </c>
    </row>
    <row r="953" customFormat="false" ht="12.8" hidden="false" customHeight="false" outlineLevel="0" collapsed="false">
      <c r="A953" s="0" t="s">
        <v>1428</v>
      </c>
    </row>
    <row r="954" customFormat="false" ht="12.8" hidden="false" customHeight="false" outlineLevel="0" collapsed="false">
      <c r="A954" s="0" t="s">
        <v>1429</v>
      </c>
      <c r="B954" s="0" t="s">
        <v>1430</v>
      </c>
      <c r="C954" s="0" t="s">
        <v>1431</v>
      </c>
    </row>
    <row r="955" customFormat="false" ht="12.8" hidden="false" customHeight="false" outlineLevel="0" collapsed="false">
      <c r="A955" s="0" t="s">
        <v>1432</v>
      </c>
      <c r="B955" s="0" t="s">
        <v>1433</v>
      </c>
    </row>
    <row r="956" customFormat="false" ht="12.8" hidden="false" customHeight="false" outlineLevel="0" collapsed="false">
      <c r="A956" s="0" t="s">
        <v>1434</v>
      </c>
      <c r="B956" s="0" t="s">
        <v>1435</v>
      </c>
    </row>
    <row r="957" customFormat="false" ht="12.8" hidden="false" customHeight="false" outlineLevel="0" collapsed="false">
      <c r="A957" s="0" t="s">
        <v>1436</v>
      </c>
      <c r="B957" s="0" t="s">
        <v>1437</v>
      </c>
    </row>
    <row r="958" customFormat="false" ht="12.8" hidden="false" customHeight="false" outlineLevel="0" collapsed="false">
      <c r="A958" s="0" t="s">
        <v>1438</v>
      </c>
    </row>
    <row r="959" customFormat="false" ht="12.8" hidden="false" customHeight="false" outlineLevel="0" collapsed="false">
      <c r="A959" s="0" t="s">
        <v>1439</v>
      </c>
    </row>
    <row r="960" customFormat="false" ht="12.8" hidden="false" customHeight="false" outlineLevel="0" collapsed="false">
      <c r="A960" s="0" t="s">
        <v>1440</v>
      </c>
      <c r="B960" s="0" t="s">
        <v>1441</v>
      </c>
    </row>
    <row r="961" customFormat="false" ht="12.8" hidden="false" customHeight="false" outlineLevel="0" collapsed="false">
      <c r="A961" s="0" t="s">
        <v>1442</v>
      </c>
    </row>
    <row r="962" customFormat="false" ht="12.8" hidden="false" customHeight="false" outlineLevel="0" collapsed="false">
      <c r="A962" s="0" t="s">
        <v>1443</v>
      </c>
    </row>
    <row r="963" customFormat="false" ht="12.8" hidden="false" customHeight="false" outlineLevel="0" collapsed="false">
      <c r="A963" s="0" t="s">
        <v>1444</v>
      </c>
      <c r="B963" s="0" t="s">
        <v>1445</v>
      </c>
    </row>
    <row r="964" customFormat="false" ht="12.8" hidden="false" customHeight="false" outlineLevel="0" collapsed="false">
      <c r="A964" s="0" t="s">
        <v>1446</v>
      </c>
    </row>
    <row r="965" customFormat="false" ht="12.8" hidden="false" customHeight="false" outlineLevel="0" collapsed="false">
      <c r="A965" s="0" t="s">
        <v>1447</v>
      </c>
    </row>
    <row r="966" customFormat="false" ht="12.8" hidden="false" customHeight="false" outlineLevel="0" collapsed="false">
      <c r="A966" s="0" t="s">
        <v>1448</v>
      </c>
    </row>
    <row r="967" customFormat="false" ht="12.8" hidden="false" customHeight="false" outlineLevel="0" collapsed="false">
      <c r="A967" s="0" t="s">
        <v>1449</v>
      </c>
    </row>
    <row r="968" customFormat="false" ht="12.8" hidden="false" customHeight="false" outlineLevel="0" collapsed="false">
      <c r="A968" s="0" t="s">
        <v>1450</v>
      </c>
      <c r="B968" s="0" t="s">
        <v>1451</v>
      </c>
      <c r="C968" s="0" t="s">
        <v>1452</v>
      </c>
    </row>
    <row r="969" customFormat="false" ht="12.8" hidden="false" customHeight="false" outlineLevel="0" collapsed="false">
      <c r="A969" s="0" t="s">
        <v>1453</v>
      </c>
    </row>
    <row r="970" customFormat="false" ht="12.8" hidden="false" customHeight="false" outlineLevel="0" collapsed="false">
      <c r="A970" s="0" t="s">
        <v>1454</v>
      </c>
    </row>
    <row r="971" customFormat="false" ht="12.8" hidden="false" customHeight="false" outlineLevel="0" collapsed="false">
      <c r="A971" s="0" t="s">
        <v>1455</v>
      </c>
    </row>
    <row r="972" customFormat="false" ht="12.8" hidden="false" customHeight="false" outlineLevel="0" collapsed="false">
      <c r="A972" s="0" t="s">
        <v>1456</v>
      </c>
      <c r="B972" s="0" t="s">
        <v>1457</v>
      </c>
      <c r="C972" s="0" t="s">
        <v>1458</v>
      </c>
    </row>
    <row r="973" customFormat="false" ht="12.8" hidden="false" customHeight="false" outlineLevel="0" collapsed="false">
      <c r="A973" s="0" t="s">
        <v>1459</v>
      </c>
    </row>
    <row r="974" customFormat="false" ht="12.8" hidden="false" customHeight="false" outlineLevel="0" collapsed="false">
      <c r="A974" s="0" t="s">
        <v>1460</v>
      </c>
      <c r="B974" s="0" t="s">
        <v>1461</v>
      </c>
    </row>
    <row r="975" customFormat="false" ht="12.8" hidden="false" customHeight="false" outlineLevel="0" collapsed="false">
      <c r="A975" s="0" t="s">
        <v>1462</v>
      </c>
      <c r="B975" s="0" t="s">
        <v>1463</v>
      </c>
    </row>
    <row r="976" customFormat="false" ht="12.8" hidden="false" customHeight="false" outlineLevel="0" collapsed="false">
      <c r="A976" s="0" t="s">
        <v>1464</v>
      </c>
    </row>
    <row r="977" customFormat="false" ht="12.8" hidden="false" customHeight="false" outlineLevel="0" collapsed="false">
      <c r="A977" s="0" t="s">
        <v>1465</v>
      </c>
      <c r="B977" s="0" t="s">
        <v>1466</v>
      </c>
      <c r="C977" s="0" t="s">
        <v>1467</v>
      </c>
      <c r="D977" s="0" t="s">
        <v>1468</v>
      </c>
      <c r="E977" s="0" t="s">
        <v>1469</v>
      </c>
    </row>
    <row r="978" customFormat="false" ht="12.8" hidden="false" customHeight="false" outlineLevel="0" collapsed="false">
      <c r="A978" s="0" t="s">
        <v>1470</v>
      </c>
    </row>
    <row r="979" customFormat="false" ht="12.8" hidden="false" customHeight="false" outlineLevel="0" collapsed="false">
      <c r="A979" s="0" t="s">
        <v>1471</v>
      </c>
    </row>
    <row r="980" customFormat="false" ht="12.8" hidden="false" customHeight="false" outlineLevel="0" collapsed="false">
      <c r="A980" s="0" t="s">
        <v>1472</v>
      </c>
    </row>
    <row r="981" customFormat="false" ht="12.8" hidden="false" customHeight="false" outlineLevel="0" collapsed="false">
      <c r="A981" s="0" t="s">
        <v>1473</v>
      </c>
    </row>
    <row r="982" customFormat="false" ht="12.8" hidden="false" customHeight="false" outlineLevel="0" collapsed="false">
      <c r="A982" s="0" t="s">
        <v>1474</v>
      </c>
    </row>
    <row r="983" customFormat="false" ht="12.8" hidden="false" customHeight="false" outlineLevel="0" collapsed="false">
      <c r="A983" s="0" t="s">
        <v>1475</v>
      </c>
    </row>
    <row r="984" customFormat="false" ht="12.8" hidden="false" customHeight="false" outlineLevel="0" collapsed="false">
      <c r="A984" s="0" t="s">
        <v>1476</v>
      </c>
    </row>
    <row r="985" customFormat="false" ht="12.8" hidden="false" customHeight="false" outlineLevel="0" collapsed="false">
      <c r="A985" s="0" t="s">
        <v>1477</v>
      </c>
    </row>
    <row r="986" customFormat="false" ht="12.8" hidden="false" customHeight="false" outlineLevel="0" collapsed="false">
      <c r="A986" s="0" t="s">
        <v>1478</v>
      </c>
    </row>
    <row r="987" customFormat="false" ht="12.8" hidden="false" customHeight="false" outlineLevel="0" collapsed="false">
      <c r="A987" s="0" t="s">
        <v>1479</v>
      </c>
    </row>
    <row r="988" customFormat="false" ht="12.8" hidden="false" customHeight="false" outlineLevel="0" collapsed="false">
      <c r="A988" s="0" t="s">
        <v>1480</v>
      </c>
    </row>
    <row r="989" customFormat="false" ht="12.8" hidden="false" customHeight="false" outlineLevel="0" collapsed="false">
      <c r="A989" s="0" t="s">
        <v>1481</v>
      </c>
    </row>
    <row r="990" customFormat="false" ht="12.8" hidden="false" customHeight="false" outlineLevel="0" collapsed="false">
      <c r="A990" s="0" t="s">
        <v>1482</v>
      </c>
    </row>
    <row r="991" customFormat="false" ht="12.8" hidden="false" customHeight="false" outlineLevel="0" collapsed="false">
      <c r="A991" s="0" t="s">
        <v>1483</v>
      </c>
    </row>
    <row r="992" customFormat="false" ht="12.8" hidden="false" customHeight="false" outlineLevel="0" collapsed="false">
      <c r="A992" s="0" t="s">
        <v>1484</v>
      </c>
    </row>
    <row r="993" customFormat="false" ht="12.8" hidden="false" customHeight="false" outlineLevel="0" collapsed="false">
      <c r="A993" s="0" t="s">
        <v>1485</v>
      </c>
    </row>
    <row r="994" customFormat="false" ht="12.8" hidden="false" customHeight="false" outlineLevel="0" collapsed="false">
      <c r="A994" s="0" t="s">
        <v>1486</v>
      </c>
    </row>
    <row r="995" customFormat="false" ht="12.8" hidden="false" customHeight="false" outlineLevel="0" collapsed="false">
      <c r="A995" s="0" t="s">
        <v>1487</v>
      </c>
    </row>
    <row r="996" customFormat="false" ht="12.8" hidden="false" customHeight="false" outlineLevel="0" collapsed="false">
      <c r="A996" s="0" t="s">
        <v>1488</v>
      </c>
      <c r="B996" s="0" t="s">
        <v>1489</v>
      </c>
    </row>
    <row r="997" customFormat="false" ht="12.8" hidden="false" customHeight="false" outlineLevel="0" collapsed="false">
      <c r="A997" s="0" t="s">
        <v>1490</v>
      </c>
    </row>
    <row r="998" customFormat="false" ht="12.8" hidden="false" customHeight="false" outlineLevel="0" collapsed="false">
      <c r="A998" s="0" t="s">
        <v>1491</v>
      </c>
      <c r="B998" s="0" t="s">
        <v>1492</v>
      </c>
    </row>
    <row r="999" customFormat="false" ht="12.8" hidden="false" customHeight="false" outlineLevel="0" collapsed="false">
      <c r="A999" s="0" t="s">
        <v>1493</v>
      </c>
      <c r="B999" s="0" t="s">
        <v>1494</v>
      </c>
    </row>
    <row r="1000" customFormat="false" ht="12.8" hidden="false" customHeight="false" outlineLevel="0" collapsed="false">
      <c r="A1000" s="0" t="s">
        <v>1495</v>
      </c>
    </row>
    <row r="1001" customFormat="false" ht="12.8" hidden="false" customHeight="false" outlineLevel="0" collapsed="false">
      <c r="A1001" s="0" t="s">
        <v>1496</v>
      </c>
      <c r="B1001" s="0" t="s">
        <v>1497</v>
      </c>
    </row>
    <row r="1002" customFormat="false" ht="12.8" hidden="false" customHeight="false" outlineLevel="0" collapsed="false">
      <c r="A1002" s="0" t="s">
        <v>1498</v>
      </c>
    </row>
    <row r="1003" customFormat="false" ht="12.8" hidden="false" customHeight="false" outlineLevel="0" collapsed="false">
      <c r="A1003" s="0" t="s">
        <v>1499</v>
      </c>
    </row>
    <row r="1004" customFormat="false" ht="12.8" hidden="false" customHeight="false" outlineLevel="0" collapsed="false">
      <c r="A1004" s="0" t="s">
        <v>1500</v>
      </c>
      <c r="B1004" s="0" t="s">
        <v>1501</v>
      </c>
    </row>
    <row r="1005" customFormat="false" ht="12.8" hidden="false" customHeight="false" outlineLevel="0" collapsed="false">
      <c r="A1005" s="0" t="s">
        <v>1502</v>
      </c>
    </row>
    <row r="1006" customFormat="false" ht="12.8" hidden="false" customHeight="false" outlineLevel="0" collapsed="false">
      <c r="A1006" s="0" t="s">
        <v>1503</v>
      </c>
      <c r="B1006" s="0" t="s">
        <v>1504</v>
      </c>
    </row>
    <row r="1007" customFormat="false" ht="12.8" hidden="false" customHeight="false" outlineLevel="0" collapsed="false">
      <c r="A1007" s="0" t="s">
        <v>1505</v>
      </c>
      <c r="B1007" s="0" t="s">
        <v>1506</v>
      </c>
    </row>
    <row r="1008" customFormat="false" ht="12.8" hidden="false" customHeight="false" outlineLevel="0" collapsed="false">
      <c r="A1008" s="0" t="s">
        <v>1507</v>
      </c>
      <c r="B1008" s="0" t="s">
        <v>1508</v>
      </c>
    </row>
    <row r="1009" customFormat="false" ht="12.8" hidden="false" customHeight="false" outlineLevel="0" collapsed="false">
      <c r="A1009" s="0" t="s">
        <v>1509</v>
      </c>
    </row>
    <row r="1010" customFormat="false" ht="12.8" hidden="false" customHeight="false" outlineLevel="0" collapsed="false">
      <c r="A1010" s="0" t="s">
        <v>1510</v>
      </c>
    </row>
    <row r="1011" customFormat="false" ht="12.8" hidden="false" customHeight="false" outlineLevel="0" collapsed="false">
      <c r="A1011" s="0" t="s">
        <v>1511</v>
      </c>
      <c r="B1011" s="0" t="s">
        <v>1512</v>
      </c>
    </row>
    <row r="1012" customFormat="false" ht="12.8" hidden="false" customHeight="false" outlineLevel="0" collapsed="false">
      <c r="A1012" s="0" t="s">
        <v>1513</v>
      </c>
      <c r="B1012" s="0" t="s">
        <v>1514</v>
      </c>
    </row>
    <row r="1013" customFormat="false" ht="12.8" hidden="false" customHeight="false" outlineLevel="0" collapsed="false">
      <c r="A1013" s="0" t="s">
        <v>1515</v>
      </c>
    </row>
    <row r="1014" customFormat="false" ht="12.8" hidden="false" customHeight="false" outlineLevel="0" collapsed="false">
      <c r="A1014" s="0" t="s">
        <v>1516</v>
      </c>
      <c r="B1014" s="0" t="s">
        <v>1517</v>
      </c>
    </row>
    <row r="1015" customFormat="false" ht="12.8" hidden="false" customHeight="false" outlineLevel="0" collapsed="false">
      <c r="A1015" s="0" t="s">
        <v>1518</v>
      </c>
      <c r="B1015" s="0" t="s">
        <v>1519</v>
      </c>
    </row>
    <row r="1016" customFormat="false" ht="12.8" hidden="false" customHeight="false" outlineLevel="0" collapsed="false">
      <c r="A1016" s="0" t="s">
        <v>1520</v>
      </c>
    </row>
    <row r="1017" customFormat="false" ht="12.8" hidden="false" customHeight="false" outlineLevel="0" collapsed="false">
      <c r="A1017" s="0" t="s">
        <v>1521</v>
      </c>
    </row>
    <row r="1018" customFormat="false" ht="12.8" hidden="false" customHeight="false" outlineLevel="0" collapsed="false">
      <c r="A1018" s="0" t="s">
        <v>1522</v>
      </c>
      <c r="B1018" s="0" t="s">
        <v>1523</v>
      </c>
      <c r="C1018" s="0" t="s">
        <v>1524</v>
      </c>
      <c r="D1018" s="0" t="s">
        <v>1525</v>
      </c>
    </row>
    <row r="1019" customFormat="false" ht="12.8" hidden="false" customHeight="false" outlineLevel="0" collapsed="false">
      <c r="A1019" s="0" t="s">
        <v>1526</v>
      </c>
    </row>
    <row r="1020" customFormat="false" ht="12.8" hidden="false" customHeight="false" outlineLevel="0" collapsed="false">
      <c r="A1020" s="0" t="s">
        <v>1527</v>
      </c>
    </row>
    <row r="1021" customFormat="false" ht="12.8" hidden="false" customHeight="false" outlineLevel="0" collapsed="false">
      <c r="A1021" s="0" t="s">
        <v>1528</v>
      </c>
    </row>
    <row r="1022" customFormat="false" ht="12.8" hidden="false" customHeight="false" outlineLevel="0" collapsed="false">
      <c r="A1022" s="0" t="s">
        <v>1529</v>
      </c>
      <c r="B1022" s="0" t="s">
        <v>1530</v>
      </c>
      <c r="C1022" s="0" t="s">
        <v>1531</v>
      </c>
    </row>
    <row r="1023" customFormat="false" ht="12.8" hidden="false" customHeight="false" outlineLevel="0" collapsed="false">
      <c r="A1023" s="0" t="s">
        <v>1532</v>
      </c>
    </row>
    <row r="1024" customFormat="false" ht="12.8" hidden="false" customHeight="false" outlineLevel="0" collapsed="false">
      <c r="A1024" s="0" t="s">
        <v>1533</v>
      </c>
    </row>
    <row r="1025" customFormat="false" ht="12.8" hidden="false" customHeight="false" outlineLevel="0" collapsed="false">
      <c r="A1025" s="0" t="s">
        <v>1534</v>
      </c>
    </row>
    <row r="1026" customFormat="false" ht="12.8" hidden="false" customHeight="false" outlineLevel="0" collapsed="false">
      <c r="A1026" s="0" t="s">
        <v>1535</v>
      </c>
      <c r="B1026" s="0" t="s">
        <v>1536</v>
      </c>
    </row>
    <row r="1027" customFormat="false" ht="12.8" hidden="false" customHeight="false" outlineLevel="0" collapsed="false">
      <c r="A1027" s="0" t="s">
        <v>1537</v>
      </c>
    </row>
    <row r="1028" customFormat="false" ht="12.8" hidden="false" customHeight="false" outlineLevel="0" collapsed="false">
      <c r="A1028" s="0" t="s">
        <v>1538</v>
      </c>
      <c r="B1028" s="0" t="s">
        <v>1539</v>
      </c>
    </row>
    <row r="1029" customFormat="false" ht="12.8" hidden="false" customHeight="false" outlineLevel="0" collapsed="false">
      <c r="A1029" s="0" t="s">
        <v>1540</v>
      </c>
    </row>
    <row r="1030" customFormat="false" ht="12.8" hidden="false" customHeight="false" outlineLevel="0" collapsed="false">
      <c r="A1030" s="0" t="s">
        <v>1541</v>
      </c>
    </row>
    <row r="1031" customFormat="false" ht="12.8" hidden="false" customHeight="false" outlineLevel="0" collapsed="false">
      <c r="A1031" s="0" t="s">
        <v>1542</v>
      </c>
    </row>
    <row r="1032" customFormat="false" ht="12.8" hidden="false" customHeight="false" outlineLevel="0" collapsed="false">
      <c r="A1032" s="0" t="s">
        <v>1543</v>
      </c>
    </row>
    <row r="1033" customFormat="false" ht="12.8" hidden="false" customHeight="false" outlineLevel="0" collapsed="false">
      <c r="B1033" s="0" t="s">
        <v>1544</v>
      </c>
    </row>
    <row r="1034" customFormat="false" ht="12.8" hidden="false" customHeight="false" outlineLevel="0" collapsed="false">
      <c r="A1034" s="0" t="s">
        <v>1545</v>
      </c>
    </row>
    <row r="1035" customFormat="false" ht="12.8" hidden="false" customHeight="false" outlineLevel="0" collapsed="false">
      <c r="A1035" s="0" t="s">
        <v>1546</v>
      </c>
      <c r="B1035" s="0" t="s">
        <v>1547</v>
      </c>
      <c r="C1035" s="0" t="s">
        <v>1548</v>
      </c>
    </row>
    <row r="1036" customFormat="false" ht="12.8" hidden="false" customHeight="false" outlineLevel="0" collapsed="false">
      <c r="A1036" s="0" t="s">
        <v>1549</v>
      </c>
      <c r="B1036" s="0" t="s">
        <v>1550</v>
      </c>
    </row>
    <row r="1037" customFormat="false" ht="12.8" hidden="false" customHeight="false" outlineLevel="0" collapsed="false">
      <c r="A1037" s="0" t="s">
        <v>1551</v>
      </c>
    </row>
    <row r="1038" customFormat="false" ht="12.8" hidden="false" customHeight="false" outlineLevel="0" collapsed="false">
      <c r="A1038" s="0" t="s">
        <v>1552</v>
      </c>
    </row>
    <row r="1039" customFormat="false" ht="12.8" hidden="false" customHeight="false" outlineLevel="0" collapsed="false">
      <c r="A1039" s="0" t="s">
        <v>1553</v>
      </c>
    </row>
    <row r="1040" customFormat="false" ht="12.8" hidden="false" customHeight="false" outlineLevel="0" collapsed="false">
      <c r="A1040" s="0" t="s">
        <v>1554</v>
      </c>
    </row>
    <row r="1041" customFormat="false" ht="12.8" hidden="false" customHeight="false" outlineLevel="0" collapsed="false">
      <c r="A1041" s="0" t="s">
        <v>1555</v>
      </c>
    </row>
    <row r="1042" customFormat="false" ht="12.8" hidden="false" customHeight="false" outlineLevel="0" collapsed="false">
      <c r="A1042" s="0" t="s">
        <v>1556</v>
      </c>
      <c r="B1042" s="0" t="s">
        <v>1557</v>
      </c>
    </row>
    <row r="1043" customFormat="false" ht="12.8" hidden="false" customHeight="false" outlineLevel="0" collapsed="false">
      <c r="A1043" s="0" t="s">
        <v>1558</v>
      </c>
    </row>
    <row r="1044" customFormat="false" ht="12.8" hidden="false" customHeight="false" outlineLevel="0" collapsed="false">
      <c r="A1044" s="0" t="s">
        <v>1559</v>
      </c>
    </row>
    <row r="1045" customFormat="false" ht="12.8" hidden="false" customHeight="false" outlineLevel="0" collapsed="false">
      <c r="A1045" s="0" t="s">
        <v>1560</v>
      </c>
    </row>
    <row r="1046" customFormat="false" ht="12.8" hidden="false" customHeight="false" outlineLevel="0" collapsed="false">
      <c r="A1046" s="0" t="s">
        <v>1561</v>
      </c>
    </row>
    <row r="1047" customFormat="false" ht="12.8" hidden="false" customHeight="false" outlineLevel="0" collapsed="false">
      <c r="B1047" s="0" t="s">
        <v>1562</v>
      </c>
    </row>
    <row r="1048" customFormat="false" ht="12.8" hidden="false" customHeight="false" outlineLevel="0" collapsed="false">
      <c r="A1048" s="0" t="s">
        <v>1563</v>
      </c>
      <c r="B1048" s="0" t="s">
        <v>1564</v>
      </c>
    </row>
    <row r="1049" customFormat="false" ht="12.8" hidden="false" customHeight="false" outlineLevel="0" collapsed="false">
      <c r="A1049" s="0" t="s">
        <v>1565</v>
      </c>
      <c r="B1049" s="0" t="s">
        <v>1566</v>
      </c>
    </row>
    <row r="1050" customFormat="false" ht="12.8" hidden="false" customHeight="false" outlineLevel="0" collapsed="false">
      <c r="A1050" s="0" t="s">
        <v>1567</v>
      </c>
      <c r="B1050" s="0" t="s">
        <v>1568</v>
      </c>
    </row>
    <row r="1051" customFormat="false" ht="12.8" hidden="false" customHeight="false" outlineLevel="0" collapsed="false">
      <c r="A1051" s="0" t="s">
        <v>1569</v>
      </c>
      <c r="B1051" s="0" t="s">
        <v>1570</v>
      </c>
      <c r="C1051" s="0" t="s">
        <v>1571</v>
      </c>
      <c r="D1051" s="0" t="s">
        <v>1572</v>
      </c>
      <c r="E1051" s="0" t="s">
        <v>1573</v>
      </c>
    </row>
    <row r="1052" customFormat="false" ht="12.8" hidden="false" customHeight="false" outlineLevel="0" collapsed="false">
      <c r="A1052" s="0" t="s">
        <v>1574</v>
      </c>
    </row>
    <row r="1053" customFormat="false" ht="12.8" hidden="false" customHeight="false" outlineLevel="0" collapsed="false">
      <c r="A1053" s="0" t="s">
        <v>1575</v>
      </c>
    </row>
    <row r="1054" customFormat="false" ht="12.8" hidden="false" customHeight="false" outlineLevel="0" collapsed="false">
      <c r="A1054" s="0" t="s">
        <v>1576</v>
      </c>
    </row>
    <row r="1055" customFormat="false" ht="12.8" hidden="false" customHeight="false" outlineLevel="0" collapsed="false">
      <c r="A1055" s="0" t="s">
        <v>1577</v>
      </c>
      <c r="B1055" s="0" t="s">
        <v>1578</v>
      </c>
      <c r="C1055" s="0" t="s">
        <v>1579</v>
      </c>
    </row>
    <row r="1056" customFormat="false" ht="12.8" hidden="false" customHeight="false" outlineLevel="0" collapsed="false">
      <c r="A1056" s="0" t="s">
        <v>1580</v>
      </c>
    </row>
    <row r="1057" customFormat="false" ht="12.8" hidden="false" customHeight="false" outlineLevel="0" collapsed="false">
      <c r="A1057" s="0" t="s">
        <v>1581</v>
      </c>
      <c r="B1057" s="0" t="s">
        <v>1582</v>
      </c>
    </row>
    <row r="1058" customFormat="false" ht="12.8" hidden="false" customHeight="false" outlineLevel="0" collapsed="false">
      <c r="A1058" s="0" t="s">
        <v>1583</v>
      </c>
    </row>
    <row r="1059" customFormat="false" ht="12.8" hidden="false" customHeight="false" outlineLevel="0" collapsed="false">
      <c r="A1059" s="0" t="s">
        <v>1584</v>
      </c>
    </row>
    <row r="1060" customFormat="false" ht="12.8" hidden="false" customHeight="false" outlineLevel="0" collapsed="false">
      <c r="A1060" s="0" t="s">
        <v>1585</v>
      </c>
    </row>
    <row r="1061" customFormat="false" ht="12.8" hidden="false" customHeight="false" outlineLevel="0" collapsed="false">
      <c r="A1061" s="0" t="s">
        <v>1586</v>
      </c>
    </row>
    <row r="1062" customFormat="false" ht="12.8" hidden="false" customHeight="false" outlineLevel="0" collapsed="false">
      <c r="A1062" s="0" t="s">
        <v>1587</v>
      </c>
    </row>
    <row r="1063" customFormat="false" ht="12.8" hidden="false" customHeight="false" outlineLevel="0" collapsed="false">
      <c r="A1063" s="0" t="s">
        <v>1588</v>
      </c>
      <c r="B1063" s="0" t="s">
        <v>1589</v>
      </c>
      <c r="C1063" s="0" t="s">
        <v>1590</v>
      </c>
    </row>
    <row r="1064" customFormat="false" ht="12.8" hidden="false" customHeight="false" outlineLevel="0" collapsed="false">
      <c r="A1064" s="0" t="s">
        <v>1591</v>
      </c>
    </row>
    <row r="1065" customFormat="false" ht="12.8" hidden="false" customHeight="false" outlineLevel="0" collapsed="false">
      <c r="A1065" s="0" t="s">
        <v>1592</v>
      </c>
      <c r="B1065" s="0" t="s">
        <v>1593</v>
      </c>
      <c r="C1065" s="0" t="s">
        <v>1594</v>
      </c>
      <c r="D1065" s="0" t="s">
        <v>1595</v>
      </c>
    </row>
    <row r="1066" customFormat="false" ht="12.8" hidden="false" customHeight="false" outlineLevel="0" collapsed="false">
      <c r="A1066" s="0" t="s">
        <v>1596</v>
      </c>
    </row>
    <row r="1067" customFormat="false" ht="12.8" hidden="false" customHeight="false" outlineLevel="0" collapsed="false">
      <c r="A1067" s="0" t="s">
        <v>1597</v>
      </c>
      <c r="B1067" s="0" t="s">
        <v>1598</v>
      </c>
    </row>
    <row r="1068" customFormat="false" ht="12.8" hidden="false" customHeight="false" outlineLevel="0" collapsed="false">
      <c r="A1068" s="0" t="s">
        <v>1599</v>
      </c>
    </row>
    <row r="1069" customFormat="false" ht="12.8" hidden="false" customHeight="false" outlineLevel="0" collapsed="false">
      <c r="A1069" s="0" t="s">
        <v>1600</v>
      </c>
    </row>
    <row r="1070" customFormat="false" ht="12.8" hidden="false" customHeight="false" outlineLevel="0" collapsed="false">
      <c r="A1070" s="0" t="s">
        <v>1601</v>
      </c>
    </row>
    <row r="1071" customFormat="false" ht="12.8" hidden="false" customHeight="false" outlineLevel="0" collapsed="false">
      <c r="A1071" s="0" t="s">
        <v>1602</v>
      </c>
    </row>
    <row r="1073" customFormat="false" ht="12.8" hidden="false" customHeight="false" outlineLevel="0" collapsed="false">
      <c r="A1073" s="0" t="s">
        <v>1603</v>
      </c>
    </row>
    <row r="1074" customFormat="false" ht="12.8" hidden="false" customHeight="false" outlineLevel="0" collapsed="false">
      <c r="A1074" s="0" t="s">
        <v>1604</v>
      </c>
      <c r="B1074" s="0" t="s">
        <v>1605</v>
      </c>
    </row>
    <row r="1075" customFormat="false" ht="12.8" hidden="false" customHeight="false" outlineLevel="0" collapsed="false">
      <c r="A1075" s="0" t="s">
        <v>1606</v>
      </c>
      <c r="B1075" s="0" t="s">
        <v>1607</v>
      </c>
      <c r="C1075" s="0" t="s">
        <v>1608</v>
      </c>
    </row>
    <row r="1076" customFormat="false" ht="12.8" hidden="false" customHeight="false" outlineLevel="0" collapsed="false">
      <c r="A1076" s="0" t="s">
        <v>1609</v>
      </c>
    </row>
    <row r="1077" customFormat="false" ht="12.8" hidden="false" customHeight="false" outlineLevel="0" collapsed="false">
      <c r="A1077" s="0" t="s">
        <v>1610</v>
      </c>
    </row>
    <row r="1078" customFormat="false" ht="12.8" hidden="false" customHeight="false" outlineLevel="0" collapsed="false">
      <c r="A1078" s="0" t="s">
        <v>1611</v>
      </c>
      <c r="B1078" s="0" t="s">
        <v>1612</v>
      </c>
    </row>
    <row r="1079" customFormat="false" ht="12.8" hidden="false" customHeight="false" outlineLevel="0" collapsed="false">
      <c r="A1079" s="0" t="s">
        <v>1613</v>
      </c>
    </row>
    <row r="1080" customFormat="false" ht="12.8" hidden="false" customHeight="false" outlineLevel="0" collapsed="false">
      <c r="A1080" s="0" t="s">
        <v>1614</v>
      </c>
    </row>
    <row r="1081" customFormat="false" ht="12.8" hidden="false" customHeight="false" outlineLevel="0" collapsed="false">
      <c r="A1081" s="0" t="s">
        <v>1615</v>
      </c>
    </row>
    <row r="1082" customFormat="false" ht="12.8" hidden="false" customHeight="false" outlineLevel="0" collapsed="false">
      <c r="A1082" s="0" t="s">
        <v>1616</v>
      </c>
      <c r="B1082" s="0" t="s">
        <v>1617</v>
      </c>
      <c r="C1082" s="0" t="s">
        <v>1618</v>
      </c>
    </row>
    <row r="1083" customFormat="false" ht="12.8" hidden="false" customHeight="false" outlineLevel="0" collapsed="false">
      <c r="A1083" s="0" t="s">
        <v>1619</v>
      </c>
    </row>
    <row r="1084" customFormat="false" ht="12.8" hidden="false" customHeight="false" outlineLevel="0" collapsed="false">
      <c r="A1084" s="0" t="s">
        <v>1620</v>
      </c>
    </row>
    <row r="1085" customFormat="false" ht="12.8" hidden="false" customHeight="false" outlineLevel="0" collapsed="false">
      <c r="A1085" s="0" t="s">
        <v>1621</v>
      </c>
    </row>
    <row r="1086" customFormat="false" ht="12.8" hidden="false" customHeight="false" outlineLevel="0" collapsed="false">
      <c r="A1086" s="0" t="s">
        <v>1622</v>
      </c>
    </row>
    <row r="1087" customFormat="false" ht="12.8" hidden="false" customHeight="false" outlineLevel="0" collapsed="false">
      <c r="A1087" s="0" t="s">
        <v>1623</v>
      </c>
    </row>
    <row r="1088" customFormat="false" ht="12.8" hidden="false" customHeight="false" outlineLevel="0" collapsed="false">
      <c r="A1088" s="0" t="s">
        <v>1624</v>
      </c>
      <c r="B1088" s="0" t="s">
        <v>1625</v>
      </c>
    </row>
    <row r="1089" customFormat="false" ht="12.8" hidden="false" customHeight="false" outlineLevel="0" collapsed="false">
      <c r="A1089" s="0" t="s">
        <v>1626</v>
      </c>
    </row>
    <row r="1090" customFormat="false" ht="12.8" hidden="false" customHeight="false" outlineLevel="0" collapsed="false">
      <c r="A1090" s="0" t="s">
        <v>1627</v>
      </c>
      <c r="B1090" s="0" t="s">
        <v>1628</v>
      </c>
      <c r="C1090" s="0" t="s">
        <v>1629</v>
      </c>
    </row>
    <row r="1091" customFormat="false" ht="12.8" hidden="false" customHeight="false" outlineLevel="0" collapsed="false">
      <c r="A1091" s="0" t="s">
        <v>1630</v>
      </c>
    </row>
    <row r="1092" customFormat="false" ht="12.8" hidden="false" customHeight="false" outlineLevel="0" collapsed="false">
      <c r="A1092" s="0" t="s">
        <v>1631</v>
      </c>
    </row>
    <row r="1093" customFormat="false" ht="12.8" hidden="false" customHeight="false" outlineLevel="0" collapsed="false">
      <c r="A1093" s="0" t="s">
        <v>1632</v>
      </c>
    </row>
    <row r="1094" customFormat="false" ht="12.8" hidden="false" customHeight="false" outlineLevel="0" collapsed="false">
      <c r="A1094" s="0" t="s">
        <v>1633</v>
      </c>
    </row>
    <row r="1095" customFormat="false" ht="12.8" hidden="false" customHeight="false" outlineLevel="0" collapsed="false">
      <c r="A1095" s="0" t="s">
        <v>1634</v>
      </c>
    </row>
    <row r="1096" customFormat="false" ht="12.8" hidden="false" customHeight="false" outlineLevel="0" collapsed="false">
      <c r="A1096" s="0" t="s">
        <v>1635</v>
      </c>
      <c r="B1096" s="0" t="s">
        <v>1636</v>
      </c>
    </row>
    <row r="1097" customFormat="false" ht="12.8" hidden="false" customHeight="false" outlineLevel="0" collapsed="false">
      <c r="A1097" s="0" t="s">
        <v>1637</v>
      </c>
    </row>
    <row r="1098" customFormat="false" ht="12.8" hidden="false" customHeight="false" outlineLevel="0" collapsed="false">
      <c r="A1098" s="0" t="s">
        <v>1638</v>
      </c>
    </row>
    <row r="1099" customFormat="false" ht="12.8" hidden="false" customHeight="false" outlineLevel="0" collapsed="false">
      <c r="A1099" s="0" t="s">
        <v>1639</v>
      </c>
      <c r="B1099" s="0" t="s">
        <v>1640</v>
      </c>
    </row>
    <row r="1100" customFormat="false" ht="12.8" hidden="false" customHeight="false" outlineLevel="0" collapsed="false">
      <c r="A1100" s="0" t="s">
        <v>1641</v>
      </c>
      <c r="B1100" s="0" t="s">
        <v>1642</v>
      </c>
      <c r="C1100" s="0" t="s">
        <v>1643</v>
      </c>
      <c r="D1100" s="0" t="s">
        <v>1644</v>
      </c>
    </row>
    <row r="1101" customFormat="false" ht="12.8" hidden="false" customHeight="false" outlineLevel="0" collapsed="false">
      <c r="A1101" s="0" t="s">
        <v>1645</v>
      </c>
      <c r="B1101" s="0" t="s">
        <v>1646</v>
      </c>
    </row>
    <row r="1102" customFormat="false" ht="12.8" hidden="false" customHeight="false" outlineLevel="0" collapsed="false">
      <c r="A1102" s="0" t="s">
        <v>1647</v>
      </c>
    </row>
    <row r="1103" customFormat="false" ht="12.8" hidden="false" customHeight="false" outlineLevel="0" collapsed="false">
      <c r="A1103" s="0" t="s">
        <v>1648</v>
      </c>
    </row>
    <row r="1104" customFormat="false" ht="12.8" hidden="false" customHeight="false" outlineLevel="0" collapsed="false">
      <c r="A1104" s="0" t="s">
        <v>1649</v>
      </c>
    </row>
    <row r="1105" customFormat="false" ht="12.8" hidden="false" customHeight="false" outlineLevel="0" collapsed="false">
      <c r="A1105" s="0" t="s">
        <v>1650</v>
      </c>
      <c r="B1105" s="0" t="s">
        <v>1651</v>
      </c>
    </row>
    <row r="1106" customFormat="false" ht="12.8" hidden="false" customHeight="false" outlineLevel="0" collapsed="false">
      <c r="A1106" s="0" t="s">
        <v>1652</v>
      </c>
      <c r="B1106" s="0" t="s">
        <v>1653</v>
      </c>
      <c r="C1106" s="0" t="s">
        <v>1654</v>
      </c>
    </row>
    <row r="1107" customFormat="false" ht="12.8" hidden="false" customHeight="false" outlineLevel="0" collapsed="false">
      <c r="A1107" s="0" t="s">
        <v>1655</v>
      </c>
    </row>
    <row r="1108" customFormat="false" ht="12.8" hidden="false" customHeight="false" outlineLevel="0" collapsed="false">
      <c r="A1108" s="0" t="s">
        <v>1656</v>
      </c>
    </row>
    <row r="1109" customFormat="false" ht="12.8" hidden="false" customHeight="false" outlineLevel="0" collapsed="false">
      <c r="A1109" s="0" t="s">
        <v>1657</v>
      </c>
    </row>
    <row r="1110" customFormat="false" ht="12.8" hidden="false" customHeight="false" outlineLevel="0" collapsed="false">
      <c r="A1110" s="0" t="s">
        <v>1658</v>
      </c>
    </row>
    <row r="1111" customFormat="false" ht="12.8" hidden="false" customHeight="false" outlineLevel="0" collapsed="false">
      <c r="A1111" s="0" t="s">
        <v>1659</v>
      </c>
      <c r="B1111" s="0" t="s">
        <v>1660</v>
      </c>
      <c r="C1111" s="0" t="s">
        <v>1661</v>
      </c>
    </row>
    <row r="1112" customFormat="false" ht="12.8" hidden="false" customHeight="false" outlineLevel="0" collapsed="false">
      <c r="A1112" s="0" t="s">
        <v>1662</v>
      </c>
      <c r="B1112" s="0" t="s">
        <v>1663</v>
      </c>
      <c r="C1112" s="0" t="s">
        <v>1664</v>
      </c>
      <c r="D1112" s="0" t="s">
        <v>1665</v>
      </c>
    </row>
    <row r="1113" customFormat="false" ht="12.8" hidden="false" customHeight="false" outlineLevel="0" collapsed="false">
      <c r="A1113" s="0" t="s">
        <v>1666</v>
      </c>
    </row>
    <row r="1114" customFormat="false" ht="12.8" hidden="false" customHeight="false" outlineLevel="0" collapsed="false">
      <c r="A1114" s="0" t="s">
        <v>1667</v>
      </c>
    </row>
    <row r="1115" customFormat="false" ht="12.8" hidden="false" customHeight="false" outlineLevel="0" collapsed="false">
      <c r="A1115" s="0" t="s">
        <v>1668</v>
      </c>
      <c r="B1115" s="0" t="s">
        <v>1669</v>
      </c>
      <c r="C1115" s="0" t="s">
        <v>1670</v>
      </c>
    </row>
    <row r="1116" customFormat="false" ht="12.8" hidden="false" customHeight="false" outlineLevel="0" collapsed="false">
      <c r="A1116" s="0" t="s">
        <v>1671</v>
      </c>
    </row>
    <row r="1117" customFormat="false" ht="12.8" hidden="false" customHeight="false" outlineLevel="0" collapsed="false">
      <c r="A1117" s="0" t="s">
        <v>1672</v>
      </c>
    </row>
    <row r="1118" customFormat="false" ht="12.8" hidden="false" customHeight="false" outlineLevel="0" collapsed="false">
      <c r="A1118" s="0" t="s">
        <v>1673</v>
      </c>
    </row>
    <row r="1119" customFormat="false" ht="12.8" hidden="false" customHeight="false" outlineLevel="0" collapsed="false">
      <c r="A1119" s="0" t="s">
        <v>1674</v>
      </c>
      <c r="B1119" s="0" t="s">
        <v>1675</v>
      </c>
    </row>
    <row r="1120" customFormat="false" ht="12.8" hidden="false" customHeight="false" outlineLevel="0" collapsed="false">
      <c r="A1120" s="0" t="s">
        <v>1676</v>
      </c>
      <c r="B1120" s="0" t="s">
        <v>1677</v>
      </c>
    </row>
    <row r="1121" customFormat="false" ht="12.8" hidden="false" customHeight="false" outlineLevel="0" collapsed="false">
      <c r="A1121" s="0" t="s">
        <v>1678</v>
      </c>
    </row>
    <row r="1122" customFormat="false" ht="12.8" hidden="false" customHeight="false" outlineLevel="0" collapsed="false">
      <c r="A1122" s="0" t="s">
        <v>1679</v>
      </c>
    </row>
    <row r="1123" customFormat="false" ht="12.8" hidden="false" customHeight="false" outlineLevel="0" collapsed="false">
      <c r="A1123" s="0" t="s">
        <v>1680</v>
      </c>
    </row>
    <row r="1124" customFormat="false" ht="12.8" hidden="false" customHeight="false" outlineLevel="0" collapsed="false">
      <c r="A1124" s="0" t="s">
        <v>1681</v>
      </c>
      <c r="B1124" s="0" t="s">
        <v>1682</v>
      </c>
    </row>
    <row r="1125" customFormat="false" ht="12.8" hidden="false" customHeight="false" outlineLevel="0" collapsed="false">
      <c r="A1125" s="0" t="s">
        <v>1683</v>
      </c>
    </row>
    <row r="1126" customFormat="false" ht="12.8" hidden="false" customHeight="false" outlineLevel="0" collapsed="false">
      <c r="A1126" s="0" t="s">
        <v>1684</v>
      </c>
      <c r="B1126" s="0" t="s">
        <v>1685</v>
      </c>
    </row>
    <row r="1127" customFormat="false" ht="12.8" hidden="false" customHeight="false" outlineLevel="0" collapsed="false">
      <c r="A1127" s="0" t="s">
        <v>1686</v>
      </c>
    </row>
    <row r="1128" customFormat="false" ht="12.8" hidden="false" customHeight="false" outlineLevel="0" collapsed="false">
      <c r="A1128" s="0" t="s">
        <v>1687</v>
      </c>
      <c r="B1128" s="0" t="s">
        <v>1688</v>
      </c>
    </row>
    <row r="1129" customFormat="false" ht="12.8" hidden="false" customHeight="false" outlineLevel="0" collapsed="false">
      <c r="A1129" s="0" t="s">
        <v>1689</v>
      </c>
      <c r="B1129" s="0" t="s">
        <v>1690</v>
      </c>
      <c r="C1129" s="0" t="s">
        <v>1691</v>
      </c>
    </row>
    <row r="1130" customFormat="false" ht="12.8" hidden="false" customHeight="false" outlineLevel="0" collapsed="false">
      <c r="A1130" s="0" t="s">
        <v>1692</v>
      </c>
    </row>
    <row r="1131" customFormat="false" ht="12.8" hidden="false" customHeight="false" outlineLevel="0" collapsed="false">
      <c r="A1131" s="0" t="s">
        <v>1693</v>
      </c>
    </row>
    <row r="1132" customFormat="false" ht="12.8" hidden="false" customHeight="false" outlineLevel="0" collapsed="false">
      <c r="A1132" s="0" t="s">
        <v>1694</v>
      </c>
    </row>
    <row r="1133" customFormat="false" ht="12.8" hidden="false" customHeight="false" outlineLevel="0" collapsed="false">
      <c r="A1133" s="0" t="s">
        <v>1695</v>
      </c>
    </row>
    <row r="1134" customFormat="false" ht="12.8" hidden="false" customHeight="false" outlineLevel="0" collapsed="false">
      <c r="A1134" s="0" t="s">
        <v>1696</v>
      </c>
    </row>
    <row r="1135" customFormat="false" ht="12.8" hidden="false" customHeight="false" outlineLevel="0" collapsed="false">
      <c r="A1135" s="0" t="s">
        <v>1697</v>
      </c>
    </row>
    <row r="1136" customFormat="false" ht="12.8" hidden="false" customHeight="false" outlineLevel="0" collapsed="false">
      <c r="A1136" s="0" t="s">
        <v>1698</v>
      </c>
    </row>
    <row r="1137" customFormat="false" ht="12.8" hidden="false" customHeight="false" outlineLevel="0" collapsed="false">
      <c r="A1137" s="0" t="s">
        <v>1699</v>
      </c>
    </row>
    <row r="1138" customFormat="false" ht="12.8" hidden="false" customHeight="false" outlineLevel="0" collapsed="false">
      <c r="A1138" s="0" t="s">
        <v>1700</v>
      </c>
      <c r="B1138" s="0" t="s">
        <v>1701</v>
      </c>
    </row>
    <row r="1139" customFormat="false" ht="12.8" hidden="false" customHeight="false" outlineLevel="0" collapsed="false">
      <c r="A1139" s="0" t="s">
        <v>1702</v>
      </c>
    </row>
    <row r="1140" customFormat="false" ht="12.8" hidden="false" customHeight="false" outlineLevel="0" collapsed="false">
      <c r="A1140" s="0" t="s">
        <v>1703</v>
      </c>
      <c r="B1140" s="0" t="s">
        <v>1704</v>
      </c>
    </row>
    <row r="1141" customFormat="false" ht="12.8" hidden="false" customHeight="false" outlineLevel="0" collapsed="false">
      <c r="A1141" s="0" t="s">
        <v>1705</v>
      </c>
      <c r="B1141" s="0" t="s">
        <v>1706</v>
      </c>
      <c r="C1141" s="0" t="s">
        <v>1707</v>
      </c>
    </row>
    <row r="1142" customFormat="false" ht="12.8" hidden="false" customHeight="false" outlineLevel="0" collapsed="false">
      <c r="A1142" s="0" t="s">
        <v>1708</v>
      </c>
    </row>
    <row r="1143" customFormat="false" ht="12.8" hidden="false" customHeight="false" outlineLevel="0" collapsed="false">
      <c r="A1143" s="0" t="s">
        <v>1709</v>
      </c>
      <c r="B1143" s="0" t="s">
        <v>1710</v>
      </c>
    </row>
    <row r="1144" customFormat="false" ht="12.8" hidden="false" customHeight="false" outlineLevel="0" collapsed="false">
      <c r="A1144" s="0" t="s">
        <v>1711</v>
      </c>
    </row>
    <row r="1145" customFormat="false" ht="12.8" hidden="false" customHeight="false" outlineLevel="0" collapsed="false">
      <c r="A1145" s="0" t="s">
        <v>1712</v>
      </c>
    </row>
    <row r="1146" customFormat="false" ht="12.8" hidden="false" customHeight="false" outlineLevel="0" collapsed="false">
      <c r="A1146" s="0" t="s">
        <v>1713</v>
      </c>
    </row>
    <row r="1147" customFormat="false" ht="12.8" hidden="false" customHeight="false" outlineLevel="0" collapsed="false">
      <c r="A1147" s="0" t="s">
        <v>1714</v>
      </c>
      <c r="B1147" s="0" t="s">
        <v>1715</v>
      </c>
      <c r="C1147" s="0" t="s">
        <v>1716</v>
      </c>
    </row>
    <row r="1148" customFormat="false" ht="12.8" hidden="false" customHeight="false" outlineLevel="0" collapsed="false">
      <c r="A1148" s="0" t="s">
        <v>1717</v>
      </c>
    </row>
    <row r="1149" customFormat="false" ht="12.8" hidden="false" customHeight="false" outlineLevel="0" collapsed="false">
      <c r="A1149" s="0" t="s">
        <v>1718</v>
      </c>
    </row>
    <row r="1150" customFormat="false" ht="12.8" hidden="false" customHeight="false" outlineLevel="0" collapsed="false">
      <c r="A1150" s="0" t="s">
        <v>1719</v>
      </c>
      <c r="B1150" s="0" t="s">
        <v>1720</v>
      </c>
    </row>
    <row r="1151" customFormat="false" ht="12.8" hidden="false" customHeight="false" outlineLevel="0" collapsed="false">
      <c r="A1151" s="0" t="s">
        <v>1721</v>
      </c>
    </row>
    <row r="1152" customFormat="false" ht="12.8" hidden="false" customHeight="false" outlineLevel="0" collapsed="false">
      <c r="A1152" s="0" t="s">
        <v>1722</v>
      </c>
      <c r="B1152" s="0" t="s">
        <v>1723</v>
      </c>
      <c r="C1152" s="0" t="s">
        <v>1724</v>
      </c>
    </row>
    <row r="1153" customFormat="false" ht="12.8" hidden="false" customHeight="false" outlineLevel="0" collapsed="false">
      <c r="A1153" s="0" t="s">
        <v>1725</v>
      </c>
    </row>
    <row r="1154" customFormat="false" ht="12.8" hidden="false" customHeight="false" outlineLevel="0" collapsed="false">
      <c r="A1154" s="0" t="s">
        <v>1726</v>
      </c>
    </row>
    <row r="1155" customFormat="false" ht="12.8" hidden="false" customHeight="false" outlineLevel="0" collapsed="false">
      <c r="A1155" s="0" t="s">
        <v>1727</v>
      </c>
      <c r="B1155" s="0" t="s">
        <v>1728</v>
      </c>
      <c r="C1155" s="0" t="s">
        <v>1729</v>
      </c>
    </row>
    <row r="1156" customFormat="false" ht="12.8" hidden="false" customHeight="false" outlineLevel="0" collapsed="false">
      <c r="A1156" s="0" t="s">
        <v>1730</v>
      </c>
    </row>
    <row r="1157" customFormat="false" ht="12.8" hidden="false" customHeight="false" outlineLevel="0" collapsed="false">
      <c r="A1157" s="0" t="s">
        <v>1731</v>
      </c>
    </row>
    <row r="1158" customFormat="false" ht="12.8" hidden="false" customHeight="false" outlineLevel="0" collapsed="false">
      <c r="A1158" s="0" t="s">
        <v>1732</v>
      </c>
      <c r="B1158" s="0" t="s">
        <v>1733</v>
      </c>
      <c r="C1158" s="0" t="s">
        <v>1734</v>
      </c>
    </row>
    <row r="1159" customFormat="false" ht="12.8" hidden="false" customHeight="false" outlineLevel="0" collapsed="false">
      <c r="A1159" s="0" t="e">
        <f aca="false">_x001e__x001b_bƒDä#_x0018_ŒéušÅÌI_x000c_…Å</f>
        <v>#N/A</v>
      </c>
      <c r="B1159" s="0" t="s">
        <v>1735</v>
      </c>
      <c r="C1159" s="0" t="s">
        <v>1736</v>
      </c>
      <c r="D1159" s="0" t="s">
        <v>1737</v>
      </c>
      <c r="E1159" s="0" t="s">
        <v>1738</v>
      </c>
      <c r="F1159" s="0" t="s">
        <v>1739</v>
      </c>
      <c r="G1159" s="0" t="s">
        <v>1740</v>
      </c>
      <c r="H1159" s="0" t="s">
        <v>1741</v>
      </c>
      <c r="I1159" s="0" t="s">
        <v>1742</v>
      </c>
      <c r="J1159" s="0" t="s">
        <v>1743</v>
      </c>
    </row>
    <row r="1160" customFormat="false" ht="12.8" hidden="false" customHeight="false" outlineLevel="0" collapsed="false">
      <c r="A1160" s="0" t="s">
        <v>1744</v>
      </c>
      <c r="B1160" s="0" t="s">
        <v>1745</v>
      </c>
    </row>
    <row r="1161" customFormat="false" ht="12.8" hidden="false" customHeight="false" outlineLevel="0" collapsed="false">
      <c r="A1161" s="0" t="s">
        <v>1746</v>
      </c>
      <c r="C1161" s="0" t="s">
        <v>1747</v>
      </c>
      <c r="D1161" s="0" t="s">
        <v>1748</v>
      </c>
    </row>
    <row r="1162" customFormat="false" ht="12.8" hidden="false" customHeight="false" outlineLevel="0" collapsed="false">
      <c r="A1162" s="0" t="s">
        <v>1749</v>
      </c>
      <c r="B1162" s="0" t="s">
        <v>1750</v>
      </c>
    </row>
    <row r="1163" customFormat="false" ht="12.8" hidden="false" customHeight="false" outlineLevel="0" collapsed="false">
      <c r="A1163" s="0" t="s">
        <v>1751</v>
      </c>
      <c r="B1163" s="0" t="s">
        <v>1752</v>
      </c>
      <c r="C1163" s="0" t="s">
        <v>1753</v>
      </c>
    </row>
    <row r="1164" customFormat="false" ht="12.8" hidden="false" customHeight="false" outlineLevel="0" collapsed="false">
      <c r="A1164" s="0" t="s">
        <v>1754</v>
      </c>
    </row>
    <row r="1165" customFormat="false" ht="12.8" hidden="false" customHeight="false" outlineLevel="0" collapsed="false">
      <c r="A1165" s="0" t="s">
        <v>1755</v>
      </c>
      <c r="B1165" s="0" t="s">
        <v>1756</v>
      </c>
      <c r="C1165" s="0" t="s">
        <v>1757</v>
      </c>
    </row>
    <row r="1166" customFormat="false" ht="12.8" hidden="false" customHeight="false" outlineLevel="0" collapsed="false">
      <c r="A1166" s="0" t="s">
        <v>1758</v>
      </c>
      <c r="B1166" s="0" t="s">
        <v>1759</v>
      </c>
    </row>
    <row r="1167" customFormat="false" ht="12.8" hidden="false" customHeight="false" outlineLevel="0" collapsed="false">
      <c r="A1167" s="0" t="s">
        <v>1760</v>
      </c>
      <c r="B1167" s="0" t="s">
        <v>1761</v>
      </c>
    </row>
    <row r="1168" customFormat="false" ht="12.8" hidden="false" customHeight="false" outlineLevel="0" collapsed="false">
      <c r="A1168" s="0" t="s">
        <v>1762</v>
      </c>
    </row>
    <row r="1169" customFormat="false" ht="12.8" hidden="false" customHeight="false" outlineLevel="0" collapsed="false">
      <c r="A1169" s="0" t="s">
        <v>1763</v>
      </c>
    </row>
    <row r="1170" customFormat="false" ht="12.8" hidden="false" customHeight="false" outlineLevel="0" collapsed="false">
      <c r="A1170" s="0" t="s">
        <v>1764</v>
      </c>
    </row>
    <row r="1171" customFormat="false" ht="12.8" hidden="false" customHeight="false" outlineLevel="0" collapsed="false">
      <c r="A1171" s="0" t="s">
        <v>1765</v>
      </c>
      <c r="B1171" s="0" t="s">
        <v>1766</v>
      </c>
    </row>
    <row r="1172" customFormat="false" ht="12.8" hidden="false" customHeight="false" outlineLevel="0" collapsed="false">
      <c r="A1172" s="0" t="s">
        <v>1767</v>
      </c>
    </row>
    <row r="1173" customFormat="false" ht="12.8" hidden="false" customHeight="false" outlineLevel="0" collapsed="false">
      <c r="A1173" s="0" t="s">
        <v>1768</v>
      </c>
    </row>
    <row r="1174" customFormat="false" ht="12.8" hidden="false" customHeight="false" outlineLevel="0" collapsed="false">
      <c r="A1174" s="0" t="s">
        <v>1769</v>
      </c>
    </row>
    <row r="1175" customFormat="false" ht="12.8" hidden="false" customHeight="false" outlineLevel="0" collapsed="false">
      <c r="A1175" s="0" t="s">
        <v>1770</v>
      </c>
    </row>
    <row r="1176" customFormat="false" ht="12.8" hidden="false" customHeight="false" outlineLevel="0" collapsed="false">
      <c r="A1176" s="0" t="s">
        <v>1771</v>
      </c>
    </row>
    <row r="1177" customFormat="false" ht="12.8" hidden="false" customHeight="false" outlineLevel="0" collapsed="false">
      <c r="A1177" s="0" t="s">
        <v>1772</v>
      </c>
      <c r="B1177" s="0" t="s">
        <v>1773</v>
      </c>
    </row>
    <row r="1178" customFormat="false" ht="12.8" hidden="false" customHeight="false" outlineLevel="0" collapsed="false">
      <c r="A1178" s="0" t="s">
        <v>1774</v>
      </c>
    </row>
    <row r="1179" customFormat="false" ht="12.8" hidden="false" customHeight="false" outlineLevel="0" collapsed="false">
      <c r="A1179" s="0" t="s">
        <v>1775</v>
      </c>
    </row>
    <row r="1180" customFormat="false" ht="12.8" hidden="false" customHeight="false" outlineLevel="0" collapsed="false">
      <c r="A1180" s="0" t="s">
        <v>1776</v>
      </c>
      <c r="C1180" s="0" t="s">
        <v>1777</v>
      </c>
    </row>
    <row r="1181" customFormat="false" ht="12.8" hidden="false" customHeight="false" outlineLevel="0" collapsed="false">
      <c r="A1181" s="0" t="s">
        <v>1778</v>
      </c>
    </row>
    <row r="1182" customFormat="false" ht="12.8" hidden="false" customHeight="false" outlineLevel="0" collapsed="false">
      <c r="A1182" s="0" t="s">
        <v>1779</v>
      </c>
    </row>
    <row r="1183" customFormat="false" ht="12.8" hidden="false" customHeight="false" outlineLevel="0" collapsed="false">
      <c r="A1183" s="0" t="s">
        <v>1780</v>
      </c>
      <c r="B1183" s="0" t="s">
        <v>1781</v>
      </c>
    </row>
    <row r="1184" customFormat="false" ht="12.8" hidden="false" customHeight="false" outlineLevel="0" collapsed="false">
      <c r="A1184" s="0" t="s">
        <v>1782</v>
      </c>
    </row>
    <row r="1185" customFormat="false" ht="12.8" hidden="false" customHeight="false" outlineLevel="0" collapsed="false">
      <c r="A1185" s="0" t="s">
        <v>1783</v>
      </c>
    </row>
    <row r="1186" customFormat="false" ht="12.8" hidden="false" customHeight="false" outlineLevel="0" collapsed="false">
      <c r="A1186" s="0" t="s">
        <v>1784</v>
      </c>
    </row>
    <row r="1187" customFormat="false" ht="12.8" hidden="false" customHeight="false" outlineLevel="0" collapsed="false">
      <c r="A1187" s="0" t="s">
        <v>1785</v>
      </c>
    </row>
    <row r="1188" customFormat="false" ht="12.8" hidden="false" customHeight="false" outlineLevel="0" collapsed="false">
      <c r="A1188" s="0" t="s">
        <v>1786</v>
      </c>
    </row>
    <row r="1189" customFormat="false" ht="12.8" hidden="false" customHeight="false" outlineLevel="0" collapsed="false">
      <c r="A1189" s="0" t="s">
        <v>1787</v>
      </c>
    </row>
    <row r="1190" customFormat="false" ht="12.8" hidden="false" customHeight="false" outlineLevel="0" collapsed="false">
      <c r="A1190" s="0" t="s">
        <v>1788</v>
      </c>
    </row>
    <row r="1191" customFormat="false" ht="12.8" hidden="false" customHeight="false" outlineLevel="0" collapsed="false">
      <c r="A1191" s="0" t="s">
        <v>1789</v>
      </c>
    </row>
    <row r="1192" customFormat="false" ht="12.8" hidden="false" customHeight="false" outlineLevel="0" collapsed="false">
      <c r="A1192" s="0" t="s">
        <v>1790</v>
      </c>
      <c r="B1192" s="0" t="s">
        <v>1791</v>
      </c>
    </row>
    <row r="1193" customFormat="false" ht="12.8" hidden="false" customHeight="false" outlineLevel="0" collapsed="false">
      <c r="A1193" s="0" t="s">
        <v>1792</v>
      </c>
      <c r="B1193" s="0" t="s">
        <v>1793</v>
      </c>
      <c r="C1193" s="0" t="s">
        <v>1794</v>
      </c>
      <c r="D1193" s="0" t="s">
        <v>1795</v>
      </c>
    </row>
    <row r="1194" customFormat="false" ht="12.8" hidden="false" customHeight="false" outlineLevel="0" collapsed="false">
      <c r="A1194" s="0" t="s">
        <v>1796</v>
      </c>
      <c r="B1194" s="0" t="s">
        <v>1797</v>
      </c>
    </row>
    <row r="1195" customFormat="false" ht="12.8" hidden="false" customHeight="false" outlineLevel="0" collapsed="false">
      <c r="A1195" s="0" t="s">
        <v>1798</v>
      </c>
    </row>
    <row r="1196" customFormat="false" ht="12.8" hidden="false" customHeight="false" outlineLevel="0" collapsed="false">
      <c r="A1196" s="0" t="s">
        <v>1799</v>
      </c>
    </row>
    <row r="1197" customFormat="false" ht="12.8" hidden="false" customHeight="false" outlineLevel="0" collapsed="false">
      <c r="A1197" s="0" t="s">
        <v>1800</v>
      </c>
    </row>
    <row r="1198" customFormat="false" ht="12.8" hidden="false" customHeight="false" outlineLevel="0" collapsed="false">
      <c r="A1198" s="0" t="s">
        <v>1801</v>
      </c>
    </row>
    <row r="1199" customFormat="false" ht="12.8" hidden="false" customHeight="false" outlineLevel="0" collapsed="false">
      <c r="A1199" s="0" t="s">
        <v>1802</v>
      </c>
    </row>
    <row r="1200" customFormat="false" ht="12.8" hidden="false" customHeight="false" outlineLevel="0" collapsed="false">
      <c r="A1200" s="0" t="s">
        <v>1803</v>
      </c>
    </row>
    <row r="1201" customFormat="false" ht="12.8" hidden="false" customHeight="false" outlineLevel="0" collapsed="false">
      <c r="A1201" s="0" t="s">
        <v>1804</v>
      </c>
    </row>
    <row r="1202" customFormat="false" ht="12.8" hidden="false" customHeight="false" outlineLevel="0" collapsed="false">
      <c r="A1202" s="0" t="s">
        <v>1805</v>
      </c>
      <c r="B1202" s="0" t="s">
        <v>1806</v>
      </c>
      <c r="C1202" s="0" t="s">
        <v>1807</v>
      </c>
    </row>
    <row r="1203" customFormat="false" ht="12.8" hidden="false" customHeight="false" outlineLevel="0" collapsed="false">
      <c r="A1203" s="0" t="s">
        <v>1808</v>
      </c>
    </row>
    <row r="1204" customFormat="false" ht="12.8" hidden="false" customHeight="false" outlineLevel="0" collapsed="false">
      <c r="A1204" s="0" t="s">
        <v>1809</v>
      </c>
    </row>
    <row r="1205" customFormat="false" ht="12.8" hidden="false" customHeight="false" outlineLevel="0" collapsed="false">
      <c r="A1205" s="0" t="s">
        <v>1810</v>
      </c>
    </row>
    <row r="1206" customFormat="false" ht="12.8" hidden="false" customHeight="false" outlineLevel="0" collapsed="false">
      <c r="A1206" s="0" t="s">
        <v>1811</v>
      </c>
      <c r="B1206" s="0" t="s">
        <v>1812</v>
      </c>
    </row>
    <row r="1207" customFormat="false" ht="12.8" hidden="false" customHeight="false" outlineLevel="0" collapsed="false">
      <c r="A1207" s="0" t="s">
        <v>1813</v>
      </c>
    </row>
    <row r="1209" customFormat="false" ht="12.8" hidden="false" customHeight="false" outlineLevel="0" collapsed="false">
      <c r="A1209" s="0" t="s">
        <v>1814</v>
      </c>
    </row>
    <row r="1210" customFormat="false" ht="12.8" hidden="false" customHeight="false" outlineLevel="0" collapsed="false">
      <c r="A1210" s="0" t="s">
        <v>1815</v>
      </c>
    </row>
    <row r="1211" customFormat="false" ht="12.8" hidden="false" customHeight="false" outlineLevel="0" collapsed="false">
      <c r="A1211" s="0" t="s">
        <v>1816</v>
      </c>
    </row>
    <row r="1212" customFormat="false" ht="12.8" hidden="false" customHeight="false" outlineLevel="0" collapsed="false">
      <c r="A1212" s="0" t="s">
        <v>1817</v>
      </c>
      <c r="B1212" s="0" t="s">
        <v>1818</v>
      </c>
      <c r="C1212" s="0" t="s">
        <v>1819</v>
      </c>
    </row>
    <row r="1213" customFormat="false" ht="12.8" hidden="false" customHeight="false" outlineLevel="0" collapsed="false">
      <c r="A1213" s="0" t="s">
        <v>1820</v>
      </c>
    </row>
    <row r="1214" customFormat="false" ht="12.8" hidden="false" customHeight="false" outlineLevel="0" collapsed="false">
      <c r="A1214" s="0" t="s">
        <v>1821</v>
      </c>
    </row>
    <row r="1215" customFormat="false" ht="12.8" hidden="false" customHeight="false" outlineLevel="0" collapsed="false">
      <c r="A1215" s="0" t="s">
        <v>1822</v>
      </c>
    </row>
    <row r="1216" customFormat="false" ht="12.8" hidden="false" customHeight="false" outlineLevel="0" collapsed="false">
      <c r="A1216" s="0" t="s">
        <v>1823</v>
      </c>
    </row>
    <row r="1217" customFormat="false" ht="12.8" hidden="false" customHeight="false" outlineLevel="0" collapsed="false">
      <c r="A1217" s="0" t="s">
        <v>1824</v>
      </c>
    </row>
    <row r="1218" customFormat="false" ht="12.8" hidden="false" customHeight="false" outlineLevel="0" collapsed="false">
      <c r="A1218" s="0" t="s">
        <v>1825</v>
      </c>
      <c r="B1218" s="0" t="s">
        <v>1826</v>
      </c>
      <c r="C1218" s="0" t="s">
        <v>1827</v>
      </c>
    </row>
    <row r="1219" customFormat="false" ht="12.8" hidden="false" customHeight="false" outlineLevel="0" collapsed="false">
      <c r="A1219" s="0" t="s">
        <v>1828</v>
      </c>
    </row>
    <row r="1220" customFormat="false" ht="12.8" hidden="false" customHeight="false" outlineLevel="0" collapsed="false">
      <c r="A1220" s="0" t="s">
        <v>1829</v>
      </c>
    </row>
    <row r="1221" customFormat="false" ht="12.8" hidden="false" customHeight="false" outlineLevel="0" collapsed="false">
      <c r="A1221" s="0" t="s">
        <v>1830</v>
      </c>
      <c r="B1221" s="0" t="s">
        <v>1831</v>
      </c>
    </row>
    <row r="1222" customFormat="false" ht="12.8" hidden="false" customHeight="false" outlineLevel="0" collapsed="false">
      <c r="A1222" s="0" t="s">
        <v>1832</v>
      </c>
    </row>
    <row r="1223" customFormat="false" ht="12.8" hidden="false" customHeight="false" outlineLevel="0" collapsed="false">
      <c r="A1223" s="0" t="s">
        <v>1833</v>
      </c>
    </row>
    <row r="1224" customFormat="false" ht="12.8" hidden="false" customHeight="false" outlineLevel="0" collapsed="false">
      <c r="A1224" s="0" t="s">
        <v>1834</v>
      </c>
      <c r="B1224" s="0" t="s">
        <v>1835</v>
      </c>
      <c r="C1224" s="0" t="s">
        <v>1836</v>
      </c>
    </row>
    <row r="1225" customFormat="false" ht="12.8" hidden="false" customHeight="false" outlineLevel="0" collapsed="false">
      <c r="A1225" s="0" t="s">
        <v>1837</v>
      </c>
    </row>
    <row r="1226" customFormat="false" ht="12.8" hidden="false" customHeight="false" outlineLevel="0" collapsed="false">
      <c r="A1226" s="0" t="s">
        <v>1838</v>
      </c>
    </row>
    <row r="1227" customFormat="false" ht="12.8" hidden="false" customHeight="false" outlineLevel="0" collapsed="false">
      <c r="A1227" s="0" t="s">
        <v>1839</v>
      </c>
    </row>
    <row r="1228" customFormat="false" ht="12.8" hidden="false" customHeight="false" outlineLevel="0" collapsed="false">
      <c r="A1228" s="0" t="s">
        <v>1840</v>
      </c>
    </row>
    <row r="1229" customFormat="false" ht="12.8" hidden="false" customHeight="false" outlineLevel="0" collapsed="false">
      <c r="A1229" s="0" t="s">
        <v>1841</v>
      </c>
    </row>
    <row r="1230" customFormat="false" ht="12.8" hidden="false" customHeight="false" outlineLevel="0" collapsed="false">
      <c r="A1230" s="0" t="s">
        <v>1842</v>
      </c>
      <c r="B1230" s="0" t="s">
        <v>1843</v>
      </c>
      <c r="C1230" s="0" t="s">
        <v>1844</v>
      </c>
      <c r="D1230" s="0" t="s">
        <v>1845</v>
      </c>
      <c r="E1230" s="0" t="s">
        <v>1846</v>
      </c>
      <c r="F1230" s="0" t="s">
        <v>1847</v>
      </c>
    </row>
    <row r="1231" customFormat="false" ht="12.8" hidden="false" customHeight="false" outlineLevel="0" collapsed="false">
      <c r="A1231" s="0" t="s">
        <v>1848</v>
      </c>
      <c r="B1231" s="0" t="s">
        <v>1849</v>
      </c>
    </row>
    <row r="1232" customFormat="false" ht="12.8" hidden="false" customHeight="false" outlineLevel="0" collapsed="false">
      <c r="A1232" s="0" t="s">
        <v>1850</v>
      </c>
      <c r="B1232" s="0" t="s">
        <v>1851</v>
      </c>
      <c r="C1232" s="0" t="s">
        <v>1852</v>
      </c>
      <c r="D1232" s="0" t="s">
        <v>1853</v>
      </c>
      <c r="E1232" s="0" t="s">
        <v>1854</v>
      </c>
    </row>
    <row r="1233" customFormat="false" ht="12.8" hidden="false" customHeight="false" outlineLevel="0" collapsed="false">
      <c r="A1233" s="0" t="s">
        <v>1855</v>
      </c>
    </row>
    <row r="1234" customFormat="false" ht="12.8" hidden="false" customHeight="false" outlineLevel="0" collapsed="false">
      <c r="A1234" s="0" t="s">
        <v>1856</v>
      </c>
      <c r="B1234" s="0" t="s">
        <v>1857</v>
      </c>
    </row>
    <row r="1235" customFormat="false" ht="12.8" hidden="false" customHeight="false" outlineLevel="0" collapsed="false">
      <c r="A1235" s="0" t="s">
        <v>1858</v>
      </c>
    </row>
    <row r="1236" customFormat="false" ht="12.8" hidden="false" customHeight="false" outlineLevel="0" collapsed="false">
      <c r="A1236" s="0" t="s">
        <v>1859</v>
      </c>
    </row>
    <row r="1237" customFormat="false" ht="12.8" hidden="false" customHeight="false" outlineLevel="0" collapsed="false">
      <c r="A1237" s="0" t="s">
        <v>1860</v>
      </c>
    </row>
    <row r="1238" customFormat="false" ht="12.8" hidden="false" customHeight="false" outlineLevel="0" collapsed="false">
      <c r="A1238" s="0" t="s">
        <v>1861</v>
      </c>
    </row>
    <row r="1239" customFormat="false" ht="12.8" hidden="false" customHeight="false" outlineLevel="0" collapsed="false">
      <c r="A1239" s="0" t="s">
        <v>1862</v>
      </c>
    </row>
    <row r="1240" customFormat="false" ht="12.8" hidden="false" customHeight="false" outlineLevel="0" collapsed="false">
      <c r="A1240" s="0" t="s">
        <v>1863</v>
      </c>
    </row>
    <row r="1241" customFormat="false" ht="12.8" hidden="false" customHeight="false" outlineLevel="0" collapsed="false">
      <c r="A1241" s="0" t="s">
        <v>1864</v>
      </c>
    </row>
    <row r="1242" customFormat="false" ht="12.8" hidden="false" customHeight="false" outlineLevel="0" collapsed="false">
      <c r="A1242" s="0" t="s">
        <v>1865</v>
      </c>
    </row>
    <row r="1243" customFormat="false" ht="12.8" hidden="false" customHeight="false" outlineLevel="0" collapsed="false">
      <c r="A1243" s="0" t="s">
        <v>1866</v>
      </c>
    </row>
    <row r="1244" customFormat="false" ht="12.8" hidden="false" customHeight="false" outlineLevel="0" collapsed="false">
      <c r="A1244" s="0" t="s">
        <v>1867</v>
      </c>
    </row>
    <row r="1245" customFormat="false" ht="12.8" hidden="false" customHeight="false" outlineLevel="0" collapsed="false">
      <c r="A1245" s="0" t="s">
        <v>1868</v>
      </c>
    </row>
    <row r="1246" customFormat="false" ht="12.8" hidden="false" customHeight="false" outlineLevel="0" collapsed="false">
      <c r="A1246" s="0" t="s">
        <v>1869</v>
      </c>
    </row>
    <row r="1247" customFormat="false" ht="12.8" hidden="false" customHeight="false" outlineLevel="0" collapsed="false">
      <c r="A1247" s="0" t="s">
        <v>1870</v>
      </c>
    </row>
    <row r="1248" customFormat="false" ht="12.8" hidden="false" customHeight="false" outlineLevel="0" collapsed="false">
      <c r="A1248" s="0" t="s">
        <v>1871</v>
      </c>
    </row>
    <row r="1249" customFormat="false" ht="12.8" hidden="false" customHeight="false" outlineLevel="0" collapsed="false">
      <c r="A1249" s="0" t="s">
        <v>1872</v>
      </c>
      <c r="B1249" s="0" t="s">
        <v>1873</v>
      </c>
    </row>
    <row r="1250" customFormat="false" ht="12.8" hidden="false" customHeight="false" outlineLevel="0" collapsed="false">
      <c r="A1250" s="0" t="s">
        <v>1874</v>
      </c>
      <c r="B1250" s="0" t="s">
        <v>1875</v>
      </c>
      <c r="C1250" s="0" t="s">
        <v>1876</v>
      </c>
      <c r="D1250" s="0" t="s">
        <v>1877</v>
      </c>
    </row>
    <row r="1251" customFormat="false" ht="12.8" hidden="false" customHeight="false" outlineLevel="0" collapsed="false">
      <c r="A1251" s="0" t="s">
        <v>1878</v>
      </c>
    </row>
    <row r="1252" customFormat="false" ht="12.8" hidden="false" customHeight="false" outlineLevel="0" collapsed="false">
      <c r="A1252" s="0" t="s">
        <v>1879</v>
      </c>
      <c r="B1252" s="0" t="s">
        <v>1880</v>
      </c>
    </row>
    <row r="1253" customFormat="false" ht="12.8" hidden="false" customHeight="false" outlineLevel="0" collapsed="false">
      <c r="A1253" s="0" t="s">
        <v>1881</v>
      </c>
    </row>
    <row r="1254" customFormat="false" ht="12.8" hidden="false" customHeight="false" outlineLevel="0" collapsed="false">
      <c r="A1254" s="0" t="s">
        <v>1882</v>
      </c>
    </row>
    <row r="1255" customFormat="false" ht="12.8" hidden="false" customHeight="false" outlineLevel="0" collapsed="false">
      <c r="A1255" s="0" t="s">
        <v>1883</v>
      </c>
      <c r="B1255" s="0" t="s">
        <v>1884</v>
      </c>
    </row>
    <row r="1256" customFormat="false" ht="12.8" hidden="false" customHeight="false" outlineLevel="0" collapsed="false">
      <c r="A1256" s="0" t="s">
        <v>1885</v>
      </c>
    </row>
    <row r="1257" customFormat="false" ht="12.8" hidden="false" customHeight="false" outlineLevel="0" collapsed="false">
      <c r="A1257" s="0" t="s">
        <v>1886</v>
      </c>
      <c r="B1257" s="0" t="s">
        <v>1887</v>
      </c>
    </row>
    <row r="1258" customFormat="false" ht="12.8" hidden="false" customHeight="false" outlineLevel="0" collapsed="false">
      <c r="A1258" s="0" t="s">
        <v>1888</v>
      </c>
    </row>
    <row r="1259" customFormat="false" ht="12.8" hidden="false" customHeight="false" outlineLevel="0" collapsed="false">
      <c r="A1259" s="0" t="s">
        <v>1889</v>
      </c>
    </row>
    <row r="1260" customFormat="false" ht="12.8" hidden="false" customHeight="false" outlineLevel="0" collapsed="false">
      <c r="A1260" s="0" t="s">
        <v>1890</v>
      </c>
    </row>
    <row r="1261" customFormat="false" ht="12.8" hidden="false" customHeight="false" outlineLevel="0" collapsed="false">
      <c r="A1261" s="0" t="s">
        <v>1891</v>
      </c>
    </row>
    <row r="1262" customFormat="false" ht="12.8" hidden="false" customHeight="false" outlineLevel="0" collapsed="false">
      <c r="A1262" s="0" t="s">
        <v>1892</v>
      </c>
    </row>
    <row r="1263" customFormat="false" ht="12.8" hidden="false" customHeight="false" outlineLevel="0" collapsed="false">
      <c r="A1263" s="0" t="s">
        <v>1893</v>
      </c>
    </row>
    <row r="1264" customFormat="false" ht="12.8" hidden="false" customHeight="false" outlineLevel="0" collapsed="false">
      <c r="A1264" s="0" t="s">
        <v>1894</v>
      </c>
    </row>
    <row r="1265" customFormat="false" ht="12.8" hidden="false" customHeight="false" outlineLevel="0" collapsed="false">
      <c r="A1265" s="0" t="s">
        <v>1895</v>
      </c>
      <c r="B1265" s="0" t="s">
        <v>1896</v>
      </c>
    </row>
    <row r="1266" customFormat="false" ht="12.8" hidden="false" customHeight="false" outlineLevel="0" collapsed="false">
      <c r="A1266" s="0" t="s">
        <v>1897</v>
      </c>
    </row>
    <row r="1267" customFormat="false" ht="12.8" hidden="false" customHeight="false" outlineLevel="0" collapsed="false">
      <c r="A1267" s="0" t="s">
        <v>1898</v>
      </c>
    </row>
    <row r="1268" customFormat="false" ht="12.8" hidden="false" customHeight="false" outlineLevel="0" collapsed="false">
      <c r="A1268" s="0" t="s">
        <v>1899</v>
      </c>
    </row>
    <row r="1269" customFormat="false" ht="12.8" hidden="false" customHeight="false" outlineLevel="0" collapsed="false">
      <c r="A1269" s="0" t="s">
        <v>1900</v>
      </c>
    </row>
    <row r="1270" customFormat="false" ht="12.8" hidden="false" customHeight="false" outlineLevel="0" collapsed="false">
      <c r="A1270" s="0" t="s">
        <v>1901</v>
      </c>
      <c r="B1270" s="0" t="s">
        <v>1902</v>
      </c>
      <c r="C1270" s="0" t="s">
        <v>1903</v>
      </c>
    </row>
    <row r="1271" customFormat="false" ht="12.8" hidden="false" customHeight="false" outlineLevel="0" collapsed="false">
      <c r="A1271" s="0" t="s">
        <v>1904</v>
      </c>
      <c r="B1271" s="0" t="s">
        <v>1905</v>
      </c>
    </row>
    <row r="1272" customFormat="false" ht="12.8" hidden="false" customHeight="false" outlineLevel="0" collapsed="false">
      <c r="A1272" s="0" t="s">
        <v>1906</v>
      </c>
    </row>
    <row r="1273" customFormat="false" ht="12.8" hidden="false" customHeight="false" outlineLevel="0" collapsed="false">
      <c r="A1273" s="0" t="s">
        <v>1907</v>
      </c>
    </row>
    <row r="1274" customFormat="false" ht="12.8" hidden="false" customHeight="false" outlineLevel="0" collapsed="false">
      <c r="A1274" s="0" t="s">
        <v>1908</v>
      </c>
    </row>
    <row r="1275" customFormat="false" ht="12.8" hidden="false" customHeight="false" outlineLevel="0" collapsed="false">
      <c r="A1275" s="0" t="s">
        <v>1909</v>
      </c>
      <c r="B1275" s="0" t="s">
        <v>1910</v>
      </c>
    </row>
    <row r="1276" customFormat="false" ht="12.8" hidden="false" customHeight="false" outlineLevel="0" collapsed="false">
      <c r="A1276" s="0" t="s">
        <v>1911</v>
      </c>
      <c r="B1276" s="0" t="s">
        <v>1912</v>
      </c>
      <c r="C1276" s="0" t="s">
        <v>1913</v>
      </c>
    </row>
    <row r="1277" customFormat="false" ht="12.8" hidden="false" customHeight="false" outlineLevel="0" collapsed="false">
      <c r="A1277" s="0" t="s">
        <v>1914</v>
      </c>
    </row>
    <row r="1278" customFormat="false" ht="12.8" hidden="false" customHeight="false" outlineLevel="0" collapsed="false">
      <c r="A1278" s="0" t="s">
        <v>1915</v>
      </c>
    </row>
    <row r="1279" customFormat="false" ht="12.8" hidden="false" customHeight="false" outlineLevel="0" collapsed="false">
      <c r="A1279" s="0" t="s">
        <v>1916</v>
      </c>
    </row>
    <row r="1280" customFormat="false" ht="12.8" hidden="false" customHeight="false" outlineLevel="0" collapsed="false">
      <c r="A1280" s="0" t="s">
        <v>1917</v>
      </c>
      <c r="B1280" s="0" t="s">
        <v>1918</v>
      </c>
    </row>
    <row r="1281" customFormat="false" ht="12.8" hidden="false" customHeight="false" outlineLevel="0" collapsed="false">
      <c r="A1281" s="0" t="s">
        <v>1919</v>
      </c>
    </row>
    <row r="1282" customFormat="false" ht="12.8" hidden="false" customHeight="false" outlineLevel="0" collapsed="false">
      <c r="A1282" s="0" t="s">
        <v>1920</v>
      </c>
    </row>
    <row r="1283" customFormat="false" ht="12.8" hidden="false" customHeight="false" outlineLevel="0" collapsed="false">
      <c r="A1283" s="0" t="s">
        <v>1921</v>
      </c>
    </row>
    <row r="1284" customFormat="false" ht="12.8" hidden="false" customHeight="false" outlineLevel="0" collapsed="false">
      <c r="A1284" s="0" t="s">
        <v>1922</v>
      </c>
    </row>
    <row r="1285" customFormat="false" ht="12.8" hidden="false" customHeight="false" outlineLevel="0" collapsed="false">
      <c r="A1285" s="0" t="s">
        <v>1923</v>
      </c>
    </row>
    <row r="1286" customFormat="false" ht="12.8" hidden="false" customHeight="false" outlineLevel="0" collapsed="false">
      <c r="A1286" s="0" t="s">
        <v>1924</v>
      </c>
      <c r="B1286" s="0" t="s">
        <v>1925</v>
      </c>
    </row>
    <row r="1287" customFormat="false" ht="12.8" hidden="false" customHeight="false" outlineLevel="0" collapsed="false">
      <c r="A1287" s="0" t="s">
        <v>1926</v>
      </c>
    </row>
    <row r="1288" customFormat="false" ht="12.8" hidden="false" customHeight="false" outlineLevel="0" collapsed="false">
      <c r="A1288" s="0" t="s">
        <v>1927</v>
      </c>
    </row>
    <row r="1289" customFormat="false" ht="12.8" hidden="false" customHeight="false" outlineLevel="0" collapsed="false">
      <c r="A1289" s="0" t="s">
        <v>1928</v>
      </c>
      <c r="B1289" s="0" t="s">
        <v>1929</v>
      </c>
    </row>
    <row r="1290" customFormat="false" ht="12.8" hidden="false" customHeight="false" outlineLevel="0" collapsed="false">
      <c r="A1290" s="0" t="s">
        <v>1930</v>
      </c>
    </row>
    <row r="1291" customFormat="false" ht="12.8" hidden="false" customHeight="false" outlineLevel="0" collapsed="false">
      <c r="A1291" s="0" t="s">
        <v>1931</v>
      </c>
      <c r="B1291" s="0" t="s">
        <v>1932</v>
      </c>
    </row>
    <row r="1292" customFormat="false" ht="12.8" hidden="false" customHeight="false" outlineLevel="0" collapsed="false">
      <c r="A1292" s="0" t="s">
        <v>1933</v>
      </c>
    </row>
    <row r="1293" customFormat="false" ht="12.8" hidden="false" customHeight="false" outlineLevel="0" collapsed="false">
      <c r="A1293" s="0" t="s">
        <v>1934</v>
      </c>
      <c r="B1293" s="0" t="s">
        <v>1935</v>
      </c>
    </row>
    <row r="1294" customFormat="false" ht="12.8" hidden="false" customHeight="false" outlineLevel="0" collapsed="false">
      <c r="A1294" s="0" t="s">
        <v>1936</v>
      </c>
    </row>
    <row r="1295" customFormat="false" ht="12.8" hidden="false" customHeight="false" outlineLevel="0" collapsed="false">
      <c r="A1295" s="0" t="s">
        <v>1937</v>
      </c>
      <c r="B1295" s="0" t="s">
        <v>1938</v>
      </c>
    </row>
    <row r="1296" customFormat="false" ht="12.8" hidden="false" customHeight="false" outlineLevel="0" collapsed="false">
      <c r="A1296" s="0" t="s">
        <v>1939</v>
      </c>
    </row>
    <row r="1297" customFormat="false" ht="12.8" hidden="false" customHeight="false" outlineLevel="0" collapsed="false">
      <c r="A1297" s="0" t="s">
        <v>1940</v>
      </c>
    </row>
    <row r="1298" customFormat="false" ht="12.8" hidden="false" customHeight="false" outlineLevel="0" collapsed="false">
      <c r="A1298" s="0" t="s">
        <v>1941</v>
      </c>
    </row>
    <row r="1299" customFormat="false" ht="12.8" hidden="false" customHeight="false" outlineLevel="0" collapsed="false">
      <c r="A1299" s="0" t="s">
        <v>1942</v>
      </c>
    </row>
    <row r="1300" customFormat="false" ht="12.8" hidden="false" customHeight="false" outlineLevel="0" collapsed="false">
      <c r="A1300" s="0" t="s">
        <v>1943</v>
      </c>
      <c r="B1300" s="0" t="s">
        <v>1944</v>
      </c>
      <c r="C1300" s="0" t="s">
        <v>1945</v>
      </c>
    </row>
    <row r="1301" customFormat="false" ht="12.8" hidden="false" customHeight="false" outlineLevel="0" collapsed="false">
      <c r="A1301" s="0" t="s">
        <v>1946</v>
      </c>
    </row>
    <row r="1302" customFormat="false" ht="12.8" hidden="false" customHeight="false" outlineLevel="0" collapsed="false">
      <c r="A1302" s="0" t="s">
        <v>1947</v>
      </c>
      <c r="B1302" s="0" t="s">
        <v>1948</v>
      </c>
    </row>
    <row r="1303" customFormat="false" ht="12.8" hidden="false" customHeight="false" outlineLevel="0" collapsed="false">
      <c r="A1303" s="0" t="s">
        <v>1949</v>
      </c>
      <c r="B1303" s="0" t="s">
        <v>1950</v>
      </c>
    </row>
    <row r="1304" customFormat="false" ht="12.8" hidden="false" customHeight="false" outlineLevel="0" collapsed="false">
      <c r="A1304" s="0" t="s">
        <v>1951</v>
      </c>
      <c r="B1304" s="0" t="s">
        <v>1952</v>
      </c>
    </row>
    <row r="1305" customFormat="false" ht="12.8" hidden="false" customHeight="false" outlineLevel="0" collapsed="false">
      <c r="A1305" s="0" t="s">
        <v>1953</v>
      </c>
    </row>
    <row r="1306" customFormat="false" ht="12.8" hidden="false" customHeight="false" outlineLevel="0" collapsed="false">
      <c r="A1306" s="0" t="s">
        <v>1954</v>
      </c>
    </row>
    <row r="1307" customFormat="false" ht="12.8" hidden="false" customHeight="false" outlineLevel="0" collapsed="false">
      <c r="A1307" s="0" t="s">
        <v>1955</v>
      </c>
    </row>
    <row r="1308" customFormat="false" ht="12.8" hidden="false" customHeight="false" outlineLevel="0" collapsed="false">
      <c r="A1308" s="0" t="s">
        <v>1956</v>
      </c>
    </row>
    <row r="1309" customFormat="false" ht="12.8" hidden="false" customHeight="false" outlineLevel="0" collapsed="false">
      <c r="A1309" s="0" t="s">
        <v>1957</v>
      </c>
    </row>
    <row r="1310" customFormat="false" ht="12.8" hidden="false" customHeight="false" outlineLevel="0" collapsed="false">
      <c r="A1310" s="0" t="s">
        <v>1958</v>
      </c>
      <c r="B1310" s="0" t="s">
        <v>1959</v>
      </c>
    </row>
    <row r="1311" customFormat="false" ht="12.8" hidden="false" customHeight="false" outlineLevel="0" collapsed="false">
      <c r="A1311" s="0" t="s">
        <v>1960</v>
      </c>
      <c r="B1311" s="0" t="s">
        <v>1961</v>
      </c>
    </row>
    <row r="1312" customFormat="false" ht="12.8" hidden="false" customHeight="false" outlineLevel="0" collapsed="false">
      <c r="A1312" s="0" t="s">
        <v>1962</v>
      </c>
    </row>
    <row r="1313" customFormat="false" ht="12.8" hidden="false" customHeight="false" outlineLevel="0" collapsed="false">
      <c r="A1313" s="0" t="s">
        <v>1963</v>
      </c>
    </row>
    <row r="1314" customFormat="false" ht="12.8" hidden="false" customHeight="false" outlineLevel="0" collapsed="false">
      <c r="A1314" s="0" t="s">
        <v>1964</v>
      </c>
    </row>
    <row r="1315" customFormat="false" ht="12.8" hidden="false" customHeight="false" outlineLevel="0" collapsed="false">
      <c r="A1315" s="0" t="s">
        <v>1965</v>
      </c>
      <c r="B1315" s="0" t="s">
        <v>1966</v>
      </c>
    </row>
    <row r="1316" customFormat="false" ht="12.8" hidden="false" customHeight="false" outlineLevel="0" collapsed="false">
      <c r="A1316" s="0" t="s">
        <v>1967</v>
      </c>
    </row>
    <row r="1317" customFormat="false" ht="12.8" hidden="false" customHeight="false" outlineLevel="0" collapsed="false">
      <c r="A1317" s="0" t="s">
        <v>1968</v>
      </c>
      <c r="B1317" s="0" t="s">
        <v>1969</v>
      </c>
    </row>
    <row r="1318" customFormat="false" ht="12.8" hidden="false" customHeight="false" outlineLevel="0" collapsed="false">
      <c r="A1318" s="0" t="s">
        <v>1970</v>
      </c>
    </row>
    <row r="1319" customFormat="false" ht="12.8" hidden="false" customHeight="false" outlineLevel="0" collapsed="false">
      <c r="A1319" s="0" t="s">
        <v>1971</v>
      </c>
    </row>
    <row r="1320" customFormat="false" ht="12.8" hidden="false" customHeight="false" outlineLevel="0" collapsed="false">
      <c r="A1320" s="0" t="s">
        <v>1972</v>
      </c>
    </row>
    <row r="1321" customFormat="false" ht="12.8" hidden="false" customHeight="false" outlineLevel="0" collapsed="false">
      <c r="A1321" s="0" t="s">
        <v>1973</v>
      </c>
      <c r="B1321" s="0" t="s">
        <v>1974</v>
      </c>
    </row>
    <row r="1322" customFormat="false" ht="12.8" hidden="false" customHeight="false" outlineLevel="0" collapsed="false">
      <c r="A1322" s="0" t="s">
        <v>1975</v>
      </c>
    </row>
    <row r="1323" customFormat="false" ht="12.8" hidden="false" customHeight="false" outlineLevel="0" collapsed="false">
      <c r="A1323" s="0" t="s">
        <v>1976</v>
      </c>
      <c r="B1323" s="0" t="s">
        <v>1977</v>
      </c>
    </row>
    <row r="1324" customFormat="false" ht="12.8" hidden="false" customHeight="false" outlineLevel="0" collapsed="false">
      <c r="A1324" s="0" t="s">
        <v>1978</v>
      </c>
    </row>
    <row r="1325" customFormat="false" ht="12.8" hidden="false" customHeight="false" outlineLevel="0" collapsed="false">
      <c r="A1325" s="0" t="s">
        <v>1979</v>
      </c>
    </row>
    <row r="1326" customFormat="false" ht="12.8" hidden="false" customHeight="false" outlineLevel="0" collapsed="false">
      <c r="A1326" s="0" t="s">
        <v>1980</v>
      </c>
    </row>
    <row r="1327" customFormat="false" ht="12.8" hidden="false" customHeight="false" outlineLevel="0" collapsed="false">
      <c r="A1327" s="0" t="s">
        <v>1981</v>
      </c>
    </row>
    <row r="1328" customFormat="false" ht="12.8" hidden="false" customHeight="false" outlineLevel="0" collapsed="false">
      <c r="A1328" s="0" t="s">
        <v>1982</v>
      </c>
      <c r="B1328" s="0" t="s">
        <v>1983</v>
      </c>
      <c r="C1328" s="0" t="s">
        <v>1984</v>
      </c>
      <c r="D1328" s="0" t="s">
        <v>1985</v>
      </c>
      <c r="E1328" s="0" t="s">
        <v>1986</v>
      </c>
    </row>
    <row r="1329" customFormat="false" ht="12.8" hidden="false" customHeight="false" outlineLevel="0" collapsed="false">
      <c r="A1329" s="0" t="s">
        <v>1987</v>
      </c>
    </row>
    <row r="1330" customFormat="false" ht="12.8" hidden="false" customHeight="false" outlineLevel="0" collapsed="false">
      <c r="A1330" s="0" t="s">
        <v>1988</v>
      </c>
    </row>
    <row r="1331" customFormat="false" ht="12.8" hidden="false" customHeight="false" outlineLevel="0" collapsed="false">
      <c r="A1331" s="0" t="s">
        <v>1989</v>
      </c>
    </row>
    <row r="1332" customFormat="false" ht="12.8" hidden="false" customHeight="false" outlineLevel="0" collapsed="false">
      <c r="A1332" s="0" t="s">
        <v>1990</v>
      </c>
    </row>
    <row r="1333" customFormat="false" ht="12.8" hidden="false" customHeight="false" outlineLevel="0" collapsed="false">
      <c r="A1333" s="0" t="s">
        <v>1991</v>
      </c>
    </row>
    <row r="1334" customFormat="false" ht="12.8" hidden="false" customHeight="false" outlineLevel="0" collapsed="false">
      <c r="A1334" s="0" t="s">
        <v>1992</v>
      </c>
    </row>
    <row r="1335" customFormat="false" ht="12.8" hidden="false" customHeight="false" outlineLevel="0" collapsed="false">
      <c r="A1335" s="0" t="s">
        <v>1993</v>
      </c>
    </row>
    <row r="1336" customFormat="false" ht="12.8" hidden="false" customHeight="false" outlineLevel="0" collapsed="false">
      <c r="A1336" s="0" t="s">
        <v>1994</v>
      </c>
    </row>
    <row r="1337" customFormat="false" ht="12.8" hidden="false" customHeight="false" outlineLevel="0" collapsed="false">
      <c r="A1337" s="0" t="s">
        <v>1995</v>
      </c>
    </row>
    <row r="1338" customFormat="false" ht="12.8" hidden="false" customHeight="false" outlineLevel="0" collapsed="false">
      <c r="A1338" s="0" t="s">
        <v>1996</v>
      </c>
    </row>
    <row r="1339" customFormat="false" ht="12.8" hidden="false" customHeight="false" outlineLevel="0" collapsed="false">
      <c r="A1339" s="0" t="s">
        <v>1997</v>
      </c>
      <c r="B1339" s="0" t="s">
        <v>1998</v>
      </c>
    </row>
    <row r="1340" customFormat="false" ht="12.8" hidden="false" customHeight="false" outlineLevel="0" collapsed="false">
      <c r="A1340" s="0" t="s">
        <v>1999</v>
      </c>
      <c r="B1340" s="0" t="s">
        <v>2000</v>
      </c>
    </row>
    <row r="1341" customFormat="false" ht="12.8" hidden="false" customHeight="false" outlineLevel="0" collapsed="false">
      <c r="A1341" s="0" t="s">
        <v>2001</v>
      </c>
    </row>
    <row r="1342" customFormat="false" ht="12.8" hidden="false" customHeight="false" outlineLevel="0" collapsed="false">
      <c r="A1342" s="0" t="s">
        <v>2002</v>
      </c>
    </row>
    <row r="1343" customFormat="false" ht="12.8" hidden="false" customHeight="false" outlineLevel="0" collapsed="false">
      <c r="A1343" s="0" t="s">
        <v>2003</v>
      </c>
    </row>
    <row r="1344" customFormat="false" ht="12.8" hidden="false" customHeight="false" outlineLevel="0" collapsed="false">
      <c r="A1344" s="0" t="s">
        <v>2004</v>
      </c>
    </row>
    <row r="1345" customFormat="false" ht="12.8" hidden="false" customHeight="false" outlineLevel="0" collapsed="false">
      <c r="A1345" s="0" t="s">
        <v>2005</v>
      </c>
    </row>
    <row r="1346" customFormat="false" ht="12.8" hidden="false" customHeight="false" outlineLevel="0" collapsed="false">
      <c r="A1346" s="0" t="s">
        <v>2006</v>
      </c>
    </row>
    <row r="1347" customFormat="false" ht="12.8" hidden="false" customHeight="false" outlineLevel="0" collapsed="false">
      <c r="A1347" s="0" t="s">
        <v>2007</v>
      </c>
    </row>
    <row r="1348" customFormat="false" ht="12.8" hidden="false" customHeight="false" outlineLevel="0" collapsed="false">
      <c r="A1348" s="0" t="s">
        <v>2008</v>
      </c>
      <c r="B1348" s="0" t="s">
        <v>2009</v>
      </c>
      <c r="C1348" s="0" t="s">
        <v>2010</v>
      </c>
      <c r="D1348" s="0" t="s">
        <v>2011</v>
      </c>
      <c r="E1348" s="0" t="s">
        <v>2012</v>
      </c>
      <c r="F1348" s="0" t="s">
        <v>2013</v>
      </c>
    </row>
    <row r="1349" customFormat="false" ht="12.8" hidden="false" customHeight="false" outlineLevel="0" collapsed="false">
      <c r="A1349" s="0" t="s">
        <v>2014</v>
      </c>
    </row>
    <row r="1350" customFormat="false" ht="12.8" hidden="false" customHeight="false" outlineLevel="0" collapsed="false">
      <c r="A1350" s="0" t="s">
        <v>2015</v>
      </c>
    </row>
    <row r="1351" customFormat="false" ht="12.8" hidden="false" customHeight="false" outlineLevel="0" collapsed="false">
      <c r="A1351" s="0" t="s">
        <v>2016</v>
      </c>
    </row>
    <row r="1352" customFormat="false" ht="12.8" hidden="false" customHeight="false" outlineLevel="0" collapsed="false">
      <c r="A1352" s="0" t="e">
        <f aca="false">ïœ_x0005_ÿJŽÍ&amp;€¾€ñdn_x0006_ÖÉé…~Tì&amp;êÂeØç</f>
        <v>#N/A</v>
      </c>
    </row>
    <row r="1353" customFormat="false" ht="12.8" hidden="false" customHeight="false" outlineLevel="0" collapsed="false">
      <c r="A1353" s="0" t="s">
        <v>2017</v>
      </c>
      <c r="B1353" s="0" t="s">
        <v>2018</v>
      </c>
    </row>
    <row r="1354" customFormat="false" ht="12.8" hidden="false" customHeight="false" outlineLevel="0" collapsed="false">
      <c r="A1354" s="0" t="s">
        <v>2019</v>
      </c>
      <c r="B1354" s="0" t="s">
        <v>2020</v>
      </c>
      <c r="C1354" s="0" t="s">
        <v>2021</v>
      </c>
    </row>
    <row r="1355" customFormat="false" ht="12.8" hidden="false" customHeight="false" outlineLevel="0" collapsed="false">
      <c r="A1355" s="0" t="s">
        <v>2022</v>
      </c>
    </row>
    <row r="1356" customFormat="false" ht="12.8" hidden="false" customHeight="false" outlineLevel="0" collapsed="false">
      <c r="A1356" s="0" t="s">
        <v>2023</v>
      </c>
    </row>
    <row r="1357" customFormat="false" ht="12.8" hidden="false" customHeight="false" outlineLevel="0" collapsed="false">
      <c r="A1357" s="0" t="s">
        <v>2024</v>
      </c>
    </row>
    <row r="1358" customFormat="false" ht="12.8" hidden="false" customHeight="false" outlineLevel="0" collapsed="false">
      <c r="A1358" s="0" t="s">
        <v>2025</v>
      </c>
    </row>
    <row r="1359" customFormat="false" ht="12.8" hidden="false" customHeight="false" outlineLevel="0" collapsed="false">
      <c r="A1359" s="0" t="s">
        <v>2026</v>
      </c>
    </row>
    <row r="1360" customFormat="false" ht="12.8" hidden="false" customHeight="false" outlineLevel="0" collapsed="false">
      <c r="A1360" s="0" t="s">
        <v>2027</v>
      </c>
    </row>
    <row r="1361" customFormat="false" ht="12.8" hidden="false" customHeight="false" outlineLevel="0" collapsed="false">
      <c r="A1361" s="0" t="s">
        <v>2028</v>
      </c>
    </row>
    <row r="1362" customFormat="false" ht="12.8" hidden="false" customHeight="false" outlineLevel="0" collapsed="false">
      <c r="A1362" s="0" t="s">
        <v>2029</v>
      </c>
      <c r="B1362" s="0" t="s">
        <v>2030</v>
      </c>
    </row>
    <row r="1363" customFormat="false" ht="12.8" hidden="false" customHeight="false" outlineLevel="0" collapsed="false">
      <c r="A1363" s="0" t="s">
        <v>2031</v>
      </c>
    </row>
    <row r="1364" customFormat="false" ht="12.8" hidden="false" customHeight="false" outlineLevel="0" collapsed="false">
      <c r="A1364" s="0" t="s">
        <v>2032</v>
      </c>
      <c r="B1364" s="0" t="s">
        <v>2033</v>
      </c>
    </row>
    <row r="1365" customFormat="false" ht="12.8" hidden="false" customHeight="false" outlineLevel="0" collapsed="false">
      <c r="A1365" s="0" t="s">
        <v>2034</v>
      </c>
    </row>
    <row r="1366" customFormat="false" ht="12.8" hidden="false" customHeight="false" outlineLevel="0" collapsed="false">
      <c r="A1366" s="0" t="s">
        <v>2035</v>
      </c>
      <c r="B1366" s="0" t="s">
        <v>2036</v>
      </c>
    </row>
    <row r="1367" customFormat="false" ht="12.8" hidden="false" customHeight="false" outlineLevel="0" collapsed="false">
      <c r="A1367" s="0" t="s">
        <v>2037</v>
      </c>
      <c r="B1367" s="0" t="s">
        <v>2038</v>
      </c>
    </row>
    <row r="1368" customFormat="false" ht="12.8" hidden="false" customHeight="false" outlineLevel="0" collapsed="false">
      <c r="A1368" s="0" t="s">
        <v>2039</v>
      </c>
      <c r="B1368" s="0" t="s">
        <v>2040</v>
      </c>
      <c r="C1368" s="0" t="s">
        <v>2041</v>
      </c>
      <c r="D1368" s="0" t="s">
        <v>2042</v>
      </c>
    </row>
    <row r="1369" customFormat="false" ht="12.8" hidden="false" customHeight="false" outlineLevel="0" collapsed="false">
      <c r="A1369" s="0" t="s">
        <v>2043</v>
      </c>
    </row>
    <row r="1370" customFormat="false" ht="12.8" hidden="false" customHeight="false" outlineLevel="0" collapsed="false">
      <c r="A1370" s="0" t="s">
        <v>2044</v>
      </c>
    </row>
    <row r="1371" customFormat="false" ht="12.8" hidden="false" customHeight="false" outlineLevel="0" collapsed="false">
      <c r="A1371" s="0" t="s">
        <v>2045</v>
      </c>
    </row>
    <row r="1372" customFormat="false" ht="12.8" hidden="false" customHeight="false" outlineLevel="0" collapsed="false">
      <c r="A1372" s="0" t="s">
        <v>2046</v>
      </c>
    </row>
    <row r="1373" customFormat="false" ht="12.8" hidden="false" customHeight="false" outlineLevel="0" collapsed="false">
      <c r="A1373" s="0" t="s">
        <v>2047</v>
      </c>
    </row>
    <row r="1374" customFormat="false" ht="12.8" hidden="false" customHeight="false" outlineLevel="0" collapsed="false">
      <c r="A1374" s="0" t="s">
        <v>2048</v>
      </c>
    </row>
    <row r="1375" customFormat="false" ht="12.8" hidden="false" customHeight="false" outlineLevel="0" collapsed="false">
      <c r="A1375" s="0" t="s">
        <v>2049</v>
      </c>
    </row>
    <row r="1376" customFormat="false" ht="12.8" hidden="false" customHeight="false" outlineLevel="0" collapsed="false">
      <c r="B1376" s="0" t="s">
        <v>2050</v>
      </c>
      <c r="C1376" s="0" t="s">
        <v>2051</v>
      </c>
    </row>
    <row r="1377" customFormat="false" ht="12.8" hidden="false" customHeight="false" outlineLevel="0" collapsed="false">
      <c r="A1377" s="0" t="s">
        <v>2052</v>
      </c>
      <c r="B1377" s="0" t="s">
        <v>2053</v>
      </c>
    </row>
    <row r="1378" customFormat="false" ht="12.8" hidden="false" customHeight="false" outlineLevel="0" collapsed="false">
      <c r="A1378" s="0" t="s">
        <v>2054</v>
      </c>
    </row>
    <row r="1379" customFormat="false" ht="12.8" hidden="false" customHeight="false" outlineLevel="0" collapsed="false">
      <c r="A1379" s="0" t="s">
        <v>2055</v>
      </c>
    </row>
    <row r="1380" customFormat="false" ht="12.8" hidden="false" customHeight="false" outlineLevel="0" collapsed="false">
      <c r="A1380" s="0" t="s">
        <v>2056</v>
      </c>
    </row>
    <row r="1381" customFormat="false" ht="12.8" hidden="false" customHeight="false" outlineLevel="0" collapsed="false">
      <c r="A1381" s="0" t="s">
        <v>2057</v>
      </c>
    </row>
    <row r="1382" customFormat="false" ht="12.8" hidden="false" customHeight="false" outlineLevel="0" collapsed="false">
      <c r="A1382" s="0" t="s">
        <v>2058</v>
      </c>
    </row>
    <row r="1383" customFormat="false" ht="12.8" hidden="false" customHeight="false" outlineLevel="0" collapsed="false">
      <c r="A1383" s="0" t="s">
        <v>2059</v>
      </c>
    </row>
    <row r="1384" customFormat="false" ht="12.8" hidden="false" customHeight="false" outlineLevel="0" collapsed="false">
      <c r="A1384" s="0" t="s">
        <v>2060</v>
      </c>
      <c r="B1384" s="0" t="s">
        <v>2061</v>
      </c>
      <c r="C1384" s="0" t="s">
        <v>2062</v>
      </c>
    </row>
    <row r="1385" customFormat="false" ht="12.8" hidden="false" customHeight="false" outlineLevel="0" collapsed="false">
      <c r="A1385" s="0" t="s">
        <v>2063</v>
      </c>
      <c r="B1385" s="0" t="s">
        <v>2064</v>
      </c>
    </row>
    <row r="1386" customFormat="false" ht="12.8" hidden="false" customHeight="false" outlineLevel="0" collapsed="false">
      <c r="A1386" s="0" t="s">
        <v>2065</v>
      </c>
    </row>
    <row r="1387" customFormat="false" ht="12.8" hidden="false" customHeight="false" outlineLevel="0" collapsed="false">
      <c r="A1387" s="0" t="s">
        <v>2066</v>
      </c>
      <c r="B1387" s="0" t="s">
        <v>2067</v>
      </c>
      <c r="C1387" s="0" t="s">
        <v>2068</v>
      </c>
      <c r="D1387" s="0" t="s">
        <v>2069</v>
      </c>
    </row>
    <row r="1388" customFormat="false" ht="12.8" hidden="false" customHeight="false" outlineLevel="0" collapsed="false">
      <c r="A1388" s="0" t="s">
        <v>2070</v>
      </c>
    </row>
    <row r="1389" customFormat="false" ht="12.8" hidden="false" customHeight="false" outlineLevel="0" collapsed="false">
      <c r="A1389" s="0" t="s">
        <v>2071</v>
      </c>
      <c r="B1389" s="0" t="s">
        <v>2072</v>
      </c>
    </row>
    <row r="1390" customFormat="false" ht="12.8" hidden="false" customHeight="false" outlineLevel="0" collapsed="false">
      <c r="A1390" s="0" t="s">
        <v>2073</v>
      </c>
    </row>
    <row r="1391" customFormat="false" ht="12.8" hidden="false" customHeight="false" outlineLevel="0" collapsed="false">
      <c r="A1391" s="0" t="s">
        <v>2074</v>
      </c>
      <c r="B1391" s="0" t="s">
        <v>2075</v>
      </c>
    </row>
    <row r="1392" customFormat="false" ht="12.8" hidden="false" customHeight="false" outlineLevel="0" collapsed="false">
      <c r="A1392" s="0" t="s">
        <v>2076</v>
      </c>
    </row>
    <row r="1393" customFormat="false" ht="12.8" hidden="false" customHeight="false" outlineLevel="0" collapsed="false">
      <c r="A1393" s="0" t="s">
        <v>2077</v>
      </c>
      <c r="B1393" s="0" t="s">
        <v>2078</v>
      </c>
      <c r="C1393" s="0" t="s">
        <v>2079</v>
      </c>
    </row>
    <row r="1394" customFormat="false" ht="12.8" hidden="false" customHeight="false" outlineLevel="0" collapsed="false">
      <c r="A1394" s="0" t="s">
        <v>2080</v>
      </c>
      <c r="B1394" s="0" t="s">
        <v>2081</v>
      </c>
      <c r="C1394" s="0" t="s">
        <v>2082</v>
      </c>
      <c r="D1394" s="0" t="s">
        <v>2083</v>
      </c>
    </row>
    <row r="1395" customFormat="false" ht="12.8" hidden="false" customHeight="false" outlineLevel="0" collapsed="false">
      <c r="A1395" s="0" t="s">
        <v>2084</v>
      </c>
    </row>
    <row r="1396" customFormat="false" ht="12.8" hidden="false" customHeight="false" outlineLevel="0" collapsed="false">
      <c r="A1396" s="0" t="s">
        <v>2085</v>
      </c>
    </row>
    <row r="1397" customFormat="false" ht="12.8" hidden="false" customHeight="false" outlineLevel="0" collapsed="false">
      <c r="A1397" s="0" t="s">
        <v>2086</v>
      </c>
    </row>
    <row r="1398" customFormat="false" ht="12.8" hidden="false" customHeight="false" outlineLevel="0" collapsed="false">
      <c r="A1398" s="0" t="s">
        <v>2087</v>
      </c>
      <c r="B1398" s="0" t="s">
        <v>2088</v>
      </c>
    </row>
    <row r="1399" customFormat="false" ht="12.8" hidden="false" customHeight="false" outlineLevel="0" collapsed="false">
      <c r="A1399" s="0" t="s">
        <v>2089</v>
      </c>
      <c r="B1399" s="0" t="s">
        <v>2090</v>
      </c>
    </row>
    <row r="1401" customFormat="false" ht="12.8" hidden="false" customHeight="false" outlineLevel="0" collapsed="false">
      <c r="A1401" s="0" t="s">
        <v>2091</v>
      </c>
    </row>
    <row r="1402" customFormat="false" ht="12.8" hidden="false" customHeight="false" outlineLevel="0" collapsed="false">
      <c r="A1402" s="0" t="s">
        <v>2092</v>
      </c>
      <c r="B1402" s="0" t="s">
        <v>2093</v>
      </c>
    </row>
    <row r="1403" customFormat="false" ht="12.8" hidden="false" customHeight="false" outlineLevel="0" collapsed="false">
      <c r="A1403" s="0" t="s">
        <v>2094</v>
      </c>
    </row>
    <row r="1404" customFormat="false" ht="12.8" hidden="false" customHeight="false" outlineLevel="0" collapsed="false">
      <c r="A1404" s="0" t="s">
        <v>2095</v>
      </c>
    </row>
    <row r="1405" customFormat="false" ht="12.8" hidden="false" customHeight="false" outlineLevel="0" collapsed="false">
      <c r="A1405" s="0" t="s">
        <v>2096</v>
      </c>
    </row>
    <row r="1406" customFormat="false" ht="12.8" hidden="false" customHeight="false" outlineLevel="0" collapsed="false">
      <c r="A1406" s="0" t="s">
        <v>2097</v>
      </c>
    </row>
    <row r="1407" customFormat="false" ht="12.8" hidden="false" customHeight="false" outlineLevel="0" collapsed="false">
      <c r="A1407" s="0" t="s">
        <v>2098</v>
      </c>
    </row>
    <row r="1408" customFormat="false" ht="12.8" hidden="false" customHeight="false" outlineLevel="0" collapsed="false">
      <c r="A1408" s="0" t="s">
        <v>2099</v>
      </c>
    </row>
    <row r="1409" customFormat="false" ht="12.8" hidden="false" customHeight="false" outlineLevel="0" collapsed="false">
      <c r="A1409" s="0" t="s">
        <v>2100</v>
      </c>
    </row>
    <row r="1410" customFormat="false" ht="12.8" hidden="false" customHeight="false" outlineLevel="0" collapsed="false">
      <c r="A1410" s="0" t="s">
        <v>2101</v>
      </c>
    </row>
    <row r="1411" customFormat="false" ht="12.8" hidden="false" customHeight="false" outlineLevel="0" collapsed="false">
      <c r="A1411" s="0" t="s">
        <v>2102</v>
      </c>
    </row>
    <row r="1412" customFormat="false" ht="12.8" hidden="false" customHeight="false" outlineLevel="0" collapsed="false">
      <c r="A1412" s="0" t="s">
        <v>2103</v>
      </c>
    </row>
    <row r="1413" customFormat="false" ht="12.8" hidden="false" customHeight="false" outlineLevel="0" collapsed="false">
      <c r="A1413" s="0" t="s">
        <v>2104</v>
      </c>
      <c r="B1413" s="0" t="s">
        <v>2105</v>
      </c>
    </row>
    <row r="1414" customFormat="false" ht="12.8" hidden="false" customHeight="false" outlineLevel="0" collapsed="false">
      <c r="A1414" s="0" t="s">
        <v>2106</v>
      </c>
    </row>
    <row r="1415" customFormat="false" ht="12.8" hidden="false" customHeight="false" outlineLevel="0" collapsed="false">
      <c r="A1415" s="0" t="s">
        <v>2107</v>
      </c>
    </row>
    <row r="1416" customFormat="false" ht="12.8" hidden="false" customHeight="false" outlineLevel="0" collapsed="false">
      <c r="A1416" s="0" t="s">
        <v>2108</v>
      </c>
      <c r="B1416" s="0" t="s">
        <v>2109</v>
      </c>
    </row>
    <row r="1417" customFormat="false" ht="12.8" hidden="false" customHeight="false" outlineLevel="0" collapsed="false">
      <c r="A1417" s="0" t="s">
        <v>2110</v>
      </c>
      <c r="B1417" s="0" t="s">
        <v>2111</v>
      </c>
    </row>
    <row r="1418" customFormat="false" ht="12.8" hidden="false" customHeight="false" outlineLevel="0" collapsed="false">
      <c r="A1418" s="0" t="s">
        <v>2112</v>
      </c>
    </row>
    <row r="1419" customFormat="false" ht="12.8" hidden="false" customHeight="false" outlineLevel="0" collapsed="false">
      <c r="A1419" s="0" t="s">
        <v>2113</v>
      </c>
      <c r="B1419" s="0" t="s">
        <v>2114</v>
      </c>
    </row>
    <row r="1420" customFormat="false" ht="12.8" hidden="false" customHeight="false" outlineLevel="0" collapsed="false">
      <c r="A1420" s="0" t="s">
        <v>2115</v>
      </c>
    </row>
    <row r="1421" customFormat="false" ht="12.8" hidden="false" customHeight="false" outlineLevel="0" collapsed="false">
      <c r="A1421" s="0" t="s">
        <v>2116</v>
      </c>
      <c r="B1421" s="0" t="s">
        <v>2117</v>
      </c>
    </row>
    <row r="1422" customFormat="false" ht="12.8" hidden="false" customHeight="false" outlineLevel="0" collapsed="false">
      <c r="A1422" s="0" t="s">
        <v>2118</v>
      </c>
    </row>
    <row r="1423" customFormat="false" ht="12.8" hidden="false" customHeight="false" outlineLevel="0" collapsed="false">
      <c r="A1423" s="0" t="s">
        <v>2119</v>
      </c>
    </row>
    <row r="1424" customFormat="false" ht="12.8" hidden="false" customHeight="false" outlineLevel="0" collapsed="false">
      <c r="A1424" s="0" t="s">
        <v>2120</v>
      </c>
      <c r="B1424" s="0" t="s">
        <v>2121</v>
      </c>
    </row>
    <row r="1425" customFormat="false" ht="12.8" hidden="false" customHeight="false" outlineLevel="0" collapsed="false">
      <c r="A1425" s="0" t="s">
        <v>2122</v>
      </c>
    </row>
    <row r="1426" customFormat="false" ht="12.8" hidden="false" customHeight="false" outlineLevel="0" collapsed="false">
      <c r="A1426" s="0" t="s">
        <v>2123</v>
      </c>
      <c r="B1426" s="0" t="s">
        <v>2124</v>
      </c>
    </row>
    <row r="1427" customFormat="false" ht="12.8" hidden="false" customHeight="false" outlineLevel="0" collapsed="false">
      <c r="A1427" s="0" t="s">
        <v>2125</v>
      </c>
      <c r="B1427" s="0" t="s">
        <v>2126</v>
      </c>
      <c r="C1427" s="0" t="s">
        <v>2127</v>
      </c>
      <c r="D1427" s="0" t="s">
        <v>2128</v>
      </c>
    </row>
    <row r="1428" customFormat="false" ht="12.8" hidden="false" customHeight="false" outlineLevel="0" collapsed="false">
      <c r="A1428" s="0" t="s">
        <v>2129</v>
      </c>
    </row>
    <row r="1429" customFormat="false" ht="12.8" hidden="false" customHeight="false" outlineLevel="0" collapsed="false">
      <c r="A1429" s="0" t="s">
        <v>2130</v>
      </c>
    </row>
    <row r="1430" customFormat="false" ht="12.8" hidden="false" customHeight="false" outlineLevel="0" collapsed="false">
      <c r="A1430" s="0" t="s">
        <v>2131</v>
      </c>
    </row>
    <row r="1431" customFormat="false" ht="12.8" hidden="false" customHeight="false" outlineLevel="0" collapsed="false">
      <c r="A1431" s="0" t="s">
        <v>2132</v>
      </c>
    </row>
    <row r="1432" customFormat="false" ht="12.8" hidden="false" customHeight="false" outlineLevel="0" collapsed="false">
      <c r="A1432" s="0" t="s">
        <v>2133</v>
      </c>
    </row>
    <row r="1433" customFormat="false" ht="12.8" hidden="false" customHeight="false" outlineLevel="0" collapsed="false">
      <c r="A1433" s="0" t="s">
        <v>2134</v>
      </c>
      <c r="B1433" s="0" t="s">
        <v>2135</v>
      </c>
      <c r="C1433" s="0" t="s">
        <v>2136</v>
      </c>
    </row>
    <row r="1434" customFormat="false" ht="12.8" hidden="false" customHeight="false" outlineLevel="0" collapsed="false">
      <c r="A1434" s="0" t="s">
        <v>2137</v>
      </c>
    </row>
    <row r="1435" customFormat="false" ht="12.8" hidden="false" customHeight="false" outlineLevel="0" collapsed="false">
      <c r="A1435" s="0" t="s">
        <v>2138</v>
      </c>
    </row>
    <row r="1436" customFormat="false" ht="12.8" hidden="false" customHeight="false" outlineLevel="0" collapsed="false">
      <c r="A1436" s="0" t="s">
        <v>2139</v>
      </c>
    </row>
    <row r="1437" customFormat="false" ht="12.8" hidden="false" customHeight="false" outlineLevel="0" collapsed="false">
      <c r="A1437" s="0" t="s">
        <v>2140</v>
      </c>
    </row>
    <row r="1438" customFormat="false" ht="12.8" hidden="false" customHeight="false" outlineLevel="0" collapsed="false">
      <c r="A1438" s="0" t="s">
        <v>2141</v>
      </c>
    </row>
    <row r="1439" customFormat="false" ht="12.8" hidden="false" customHeight="false" outlineLevel="0" collapsed="false">
      <c r="A1439" s="0" t="s">
        <v>2142</v>
      </c>
    </row>
    <row r="1440" customFormat="false" ht="12.8" hidden="false" customHeight="false" outlineLevel="0" collapsed="false">
      <c r="A1440" s="0" t="s">
        <v>2143</v>
      </c>
      <c r="B1440" s="0" t="s">
        <v>2144</v>
      </c>
    </row>
    <row r="1441" customFormat="false" ht="12.8" hidden="false" customHeight="false" outlineLevel="0" collapsed="false">
      <c r="A1441" s="0" t="s">
        <v>2145</v>
      </c>
    </row>
    <row r="1442" customFormat="false" ht="12.8" hidden="false" customHeight="false" outlineLevel="0" collapsed="false">
      <c r="A1442" s="0" t="s">
        <v>2146</v>
      </c>
    </row>
    <row r="1443" customFormat="false" ht="12.8" hidden="false" customHeight="false" outlineLevel="0" collapsed="false">
      <c r="A1443" s="0" t="s">
        <v>2147</v>
      </c>
      <c r="B1443" s="0" t="s">
        <v>2148</v>
      </c>
      <c r="C1443" s="0" t="s">
        <v>2149</v>
      </c>
    </row>
    <row r="1444" customFormat="false" ht="12.8" hidden="false" customHeight="false" outlineLevel="0" collapsed="false">
      <c r="A1444" s="0" t="s">
        <v>2150</v>
      </c>
      <c r="B1444" s="0" t="s">
        <v>2151</v>
      </c>
      <c r="C1444" s="0" t="s">
        <v>2152</v>
      </c>
    </row>
    <row r="1445" customFormat="false" ht="12.8" hidden="false" customHeight="false" outlineLevel="0" collapsed="false">
      <c r="A1445" s="0" t="s">
        <v>2153</v>
      </c>
    </row>
    <row r="1446" customFormat="false" ht="12.8" hidden="false" customHeight="false" outlineLevel="0" collapsed="false">
      <c r="A1446" s="0" t="s">
        <v>2154</v>
      </c>
    </row>
    <row r="1447" customFormat="false" ht="12.8" hidden="false" customHeight="false" outlineLevel="0" collapsed="false">
      <c r="A1447" s="0" t="s">
        <v>2155</v>
      </c>
    </row>
    <row r="1448" customFormat="false" ht="12.8" hidden="false" customHeight="false" outlineLevel="0" collapsed="false">
      <c r="A1448" s="0" t="s">
        <v>2156</v>
      </c>
      <c r="B1448" s="0" t="s">
        <v>2157</v>
      </c>
      <c r="C1448" s="0" t="s">
        <v>2158</v>
      </c>
    </row>
    <row r="1449" customFormat="false" ht="12.8" hidden="false" customHeight="false" outlineLevel="0" collapsed="false">
      <c r="A1449" s="0" t="s">
        <v>2159</v>
      </c>
    </row>
    <row r="1450" customFormat="false" ht="12.8" hidden="false" customHeight="false" outlineLevel="0" collapsed="false">
      <c r="A1450" s="0" t="s">
        <v>2160</v>
      </c>
      <c r="B1450" s="0" t="s">
        <v>2161</v>
      </c>
      <c r="C1450" s="0" t="s">
        <v>2162</v>
      </c>
    </row>
    <row r="1451" customFormat="false" ht="12.8" hidden="false" customHeight="false" outlineLevel="0" collapsed="false">
      <c r="A1451" s="0" t="s">
        <v>2163</v>
      </c>
    </row>
    <row r="1452" customFormat="false" ht="12.8" hidden="false" customHeight="false" outlineLevel="0" collapsed="false">
      <c r="A1452" s="0" t="s">
        <v>2164</v>
      </c>
    </row>
    <row r="1453" customFormat="false" ht="12.8" hidden="false" customHeight="false" outlineLevel="0" collapsed="false">
      <c r="A1453" s="0" t="s">
        <v>2165</v>
      </c>
    </row>
    <row r="1454" customFormat="false" ht="12.8" hidden="false" customHeight="false" outlineLevel="0" collapsed="false">
      <c r="A1454" s="0" t="s">
        <v>2166</v>
      </c>
    </row>
    <row r="1455" customFormat="false" ht="12.8" hidden="false" customHeight="false" outlineLevel="0" collapsed="false">
      <c r="A1455" s="0" t="s">
        <v>2167</v>
      </c>
    </row>
    <row r="1456" customFormat="false" ht="12.8" hidden="false" customHeight="false" outlineLevel="0" collapsed="false">
      <c r="A1456" s="0" t="s">
        <v>2168</v>
      </c>
    </row>
    <row r="1457" customFormat="false" ht="12.8" hidden="false" customHeight="false" outlineLevel="0" collapsed="false">
      <c r="A1457" s="0" t="s">
        <v>2169</v>
      </c>
    </row>
    <row r="1458" customFormat="false" ht="12.8" hidden="false" customHeight="false" outlineLevel="0" collapsed="false">
      <c r="A1458" s="0" t="s">
        <v>2170</v>
      </c>
      <c r="B1458" s="0" t="s">
        <v>2171</v>
      </c>
    </row>
    <row r="1459" customFormat="false" ht="12.8" hidden="false" customHeight="false" outlineLevel="0" collapsed="false">
      <c r="A1459" s="0" t="s">
        <v>2172</v>
      </c>
      <c r="B1459" s="0" t="s">
        <v>2173</v>
      </c>
    </row>
    <row r="1460" customFormat="false" ht="12.8" hidden="false" customHeight="false" outlineLevel="0" collapsed="false">
      <c r="A1460" s="0" t="s">
        <v>2174</v>
      </c>
      <c r="B1460" s="0" t="e">
        <f aca="false">aq,é¨L$_x0012_A_x001e_ï-Òjg_x0017_+y&lt;È·k×ú”À±e''COýå’_x0017_!_x001f_]î½» _x001f_gvJ6 ¿[ù­Þ&gt;\ÿéŸÛƒ(›õ­_x0012_È±ìâý$_ß[–„&lt;¾^ì¨Áõ÷»‡n#îZ½«ámà¸½µ._x0003_xxwüü_x0015_àÉüÁ£_x001c_Ø…ÿAÓÿ_x001c_ô¨Ï</f>
        <v>#N/A</v>
      </c>
    </row>
    <row r="1461" customFormat="false" ht="12.8" hidden="false" customHeight="false" outlineLevel="0" collapsed="false">
      <c r="A1461" s="0" t="s">
        <v>2175</v>
      </c>
    </row>
    <row r="1462" customFormat="false" ht="12.8" hidden="false" customHeight="false" outlineLevel="0" collapsed="false">
      <c r="A1462" s="0" t="s">
        <v>2176</v>
      </c>
    </row>
    <row r="1463" customFormat="false" ht="12.8" hidden="false" customHeight="false" outlineLevel="0" collapsed="false">
      <c r="A1463" s="0" t="s">
        <v>2177</v>
      </c>
    </row>
    <row r="1464" customFormat="false" ht="12.8" hidden="false" customHeight="false" outlineLevel="0" collapsed="false">
      <c r="A1464" s="0" t="s">
        <v>2178</v>
      </c>
    </row>
    <row r="1465" customFormat="false" ht="12.8" hidden="false" customHeight="false" outlineLevel="0" collapsed="false">
      <c r="A1465" s="0" t="s">
        <v>2179</v>
      </c>
    </row>
    <row r="1466" customFormat="false" ht="12.8" hidden="false" customHeight="false" outlineLevel="0" collapsed="false">
      <c r="A1466" s="0" t="s">
        <v>2180</v>
      </c>
      <c r="B1466" s="0" t="s">
        <v>2181</v>
      </c>
      <c r="C1466" s="0" t="s">
        <v>2182</v>
      </c>
    </row>
    <row r="1467" customFormat="false" ht="12.8" hidden="false" customHeight="false" outlineLevel="0" collapsed="false">
      <c r="A1467" s="0" t="s">
        <v>2183</v>
      </c>
    </row>
    <row r="1468" customFormat="false" ht="12.8" hidden="false" customHeight="false" outlineLevel="0" collapsed="false">
      <c r="A1468" s="0" t="s">
        <v>2184</v>
      </c>
    </row>
    <row r="1469" customFormat="false" ht="12.8" hidden="false" customHeight="false" outlineLevel="0" collapsed="false">
      <c r="A1469" s="0" t="s">
        <v>2185</v>
      </c>
    </row>
    <row r="1470" customFormat="false" ht="12.8" hidden="false" customHeight="false" outlineLevel="0" collapsed="false">
      <c r="A1470" s="0" t="s">
        <v>2186</v>
      </c>
      <c r="B1470" s="0" t="s">
        <v>2187</v>
      </c>
    </row>
    <row r="1471" customFormat="false" ht="12.8" hidden="false" customHeight="false" outlineLevel="0" collapsed="false">
      <c r="A1471" s="0" t="s">
        <v>2188</v>
      </c>
    </row>
    <row r="1472" customFormat="false" ht="12.8" hidden="false" customHeight="false" outlineLevel="0" collapsed="false">
      <c r="A1472" s="0" t="s">
        <v>2189</v>
      </c>
    </row>
    <row r="1473" customFormat="false" ht="12.8" hidden="false" customHeight="false" outlineLevel="0" collapsed="false">
      <c r="A1473" s="0" t="s">
        <v>2190</v>
      </c>
    </row>
    <row r="1474" customFormat="false" ht="12.8" hidden="false" customHeight="false" outlineLevel="0" collapsed="false">
      <c r="A1474" s="0" t="s">
        <v>2191</v>
      </c>
    </row>
    <row r="1475" customFormat="false" ht="12.8" hidden="false" customHeight="false" outlineLevel="0" collapsed="false">
      <c r="A1475" s="0" t="s">
        <v>2192</v>
      </c>
      <c r="B1475" s="0" t="s">
        <v>2193</v>
      </c>
    </row>
    <row r="1476" customFormat="false" ht="12.8" hidden="false" customHeight="false" outlineLevel="0" collapsed="false">
      <c r="A1476" s="0" t="s">
        <v>2194</v>
      </c>
    </row>
    <row r="1477" customFormat="false" ht="12.8" hidden="false" customHeight="false" outlineLevel="0" collapsed="false">
      <c r="A1477" s="0" t="s">
        <v>2195</v>
      </c>
    </row>
    <row r="1478" customFormat="false" ht="12.8" hidden="false" customHeight="false" outlineLevel="0" collapsed="false">
      <c r="A1478" s="0" t="s">
        <v>2196</v>
      </c>
    </row>
    <row r="1479" customFormat="false" ht="12.8" hidden="false" customHeight="false" outlineLevel="0" collapsed="false">
      <c r="A1479" s="0" t="s">
        <v>2197</v>
      </c>
      <c r="B1479" s="0" t="s">
        <v>2198</v>
      </c>
    </row>
    <row r="1480" customFormat="false" ht="12.8" hidden="false" customHeight="false" outlineLevel="0" collapsed="false">
      <c r="A1480" s="0" t="s">
        <v>2199</v>
      </c>
    </row>
    <row r="1481" customFormat="false" ht="12.8" hidden="false" customHeight="false" outlineLevel="0" collapsed="false">
      <c r="A1481" s="0" t="s">
        <v>2200</v>
      </c>
    </row>
    <row r="1482" customFormat="false" ht="12.8" hidden="false" customHeight="false" outlineLevel="0" collapsed="false">
      <c r="A1482" s="0" t="s">
        <v>2201</v>
      </c>
    </row>
    <row r="1483" customFormat="false" ht="12.8" hidden="false" customHeight="false" outlineLevel="0" collapsed="false">
      <c r="A1483" s="0" t="s">
        <v>2202</v>
      </c>
    </row>
    <row r="1484" customFormat="false" ht="12.8" hidden="false" customHeight="false" outlineLevel="0" collapsed="false">
      <c r="A1484" s="0" t="s">
        <v>2203</v>
      </c>
    </row>
    <row r="1485" customFormat="false" ht="12.8" hidden="false" customHeight="false" outlineLevel="0" collapsed="false">
      <c r="A1485" s="0" t="s">
        <v>2204</v>
      </c>
    </row>
    <row r="1486" customFormat="false" ht="12.8" hidden="false" customHeight="false" outlineLevel="0" collapsed="false">
      <c r="A1486" s="0" t="s">
        <v>2205</v>
      </c>
    </row>
    <row r="1487" customFormat="false" ht="12.8" hidden="false" customHeight="false" outlineLevel="0" collapsed="false">
      <c r="A1487" s="0" t="s">
        <v>2206</v>
      </c>
    </row>
    <row r="1488" customFormat="false" ht="12.8" hidden="false" customHeight="false" outlineLevel="0" collapsed="false">
      <c r="A1488" s="0" t="s">
        <v>2207</v>
      </c>
      <c r="B1488" s="0" t="s">
        <v>2208</v>
      </c>
      <c r="C1488" s="0" t="s">
        <v>2209</v>
      </c>
      <c r="D1488" s="0" t="s">
        <v>2210</v>
      </c>
      <c r="E1488" s="0" t="s">
        <v>2211</v>
      </c>
      <c r="F1488" s="0" t="s">
        <v>2212</v>
      </c>
    </row>
    <row r="1489" customFormat="false" ht="12.8" hidden="false" customHeight="false" outlineLevel="0" collapsed="false">
      <c r="A1489" s="0" t="s">
        <v>2213</v>
      </c>
      <c r="B1489" s="0" t="s">
        <v>2214</v>
      </c>
    </row>
    <row r="1490" customFormat="false" ht="12.8" hidden="false" customHeight="false" outlineLevel="0" collapsed="false">
      <c r="A1490" s="0" t="s">
        <v>2215</v>
      </c>
    </row>
    <row r="1491" customFormat="false" ht="12.8" hidden="false" customHeight="false" outlineLevel="0" collapsed="false">
      <c r="A1491" s="0" t="s">
        <v>2216</v>
      </c>
    </row>
    <row r="1492" customFormat="false" ht="12.8" hidden="false" customHeight="false" outlineLevel="0" collapsed="false">
      <c r="A1492" s="0" t="s">
        <v>2217</v>
      </c>
    </row>
    <row r="1493" customFormat="false" ht="12.8" hidden="false" customHeight="false" outlineLevel="0" collapsed="false">
      <c r="A1493" s="0" t="s">
        <v>2218</v>
      </c>
    </row>
    <row r="1494" customFormat="false" ht="12.8" hidden="false" customHeight="false" outlineLevel="0" collapsed="false">
      <c r="A1494" s="0" t="s">
        <v>2219</v>
      </c>
    </row>
    <row r="1495" customFormat="false" ht="12.8" hidden="false" customHeight="false" outlineLevel="0" collapsed="false">
      <c r="A1495" s="0" t="s">
        <v>2220</v>
      </c>
    </row>
    <row r="1497" customFormat="false" ht="12.8" hidden="false" customHeight="false" outlineLevel="0" collapsed="false">
      <c r="A1497" s="0" t="s">
        <v>2221</v>
      </c>
    </row>
    <row r="1498" customFormat="false" ht="12.8" hidden="false" customHeight="false" outlineLevel="0" collapsed="false">
      <c r="A1498" s="0" t="s">
        <v>2222</v>
      </c>
    </row>
    <row r="1499" customFormat="false" ht="12.8" hidden="false" customHeight="false" outlineLevel="0" collapsed="false">
      <c r="A1499" s="0" t="s">
        <v>2223</v>
      </c>
    </row>
    <row r="1500" customFormat="false" ht="12.8" hidden="false" customHeight="false" outlineLevel="0" collapsed="false">
      <c r="A1500" s="0" t="s">
        <v>2224</v>
      </c>
      <c r="B1500" s="0" t="s">
        <v>2225</v>
      </c>
    </row>
    <row r="1501" customFormat="false" ht="12.8" hidden="false" customHeight="false" outlineLevel="0" collapsed="false">
      <c r="A1501" s="0" t="s">
        <v>2226</v>
      </c>
    </row>
    <row r="1502" customFormat="false" ht="12.8" hidden="false" customHeight="false" outlineLevel="0" collapsed="false">
      <c r="A1502" s="0" t="s">
        <v>2227</v>
      </c>
    </row>
    <row r="1503" customFormat="false" ht="12.8" hidden="false" customHeight="false" outlineLevel="0" collapsed="false">
      <c r="A1503" s="0" t="s">
        <v>2228</v>
      </c>
    </row>
    <row r="1504" customFormat="false" ht="12.8" hidden="false" customHeight="false" outlineLevel="0" collapsed="false">
      <c r="A1504" s="0" t="s">
        <v>2229</v>
      </c>
      <c r="B1504" s="0" t="s">
        <v>2230</v>
      </c>
    </row>
    <row r="1505" customFormat="false" ht="12.8" hidden="false" customHeight="false" outlineLevel="0" collapsed="false">
      <c r="A1505" s="0" t="s">
        <v>2231</v>
      </c>
    </row>
    <row r="1506" customFormat="false" ht="12.8" hidden="false" customHeight="false" outlineLevel="0" collapsed="false">
      <c r="A1506" s="0" t="s">
        <v>2232</v>
      </c>
    </row>
    <row r="1507" customFormat="false" ht="12.8" hidden="false" customHeight="false" outlineLevel="0" collapsed="false">
      <c r="A1507" s="0" t="s">
        <v>2233</v>
      </c>
    </row>
    <row r="1508" customFormat="false" ht="12.8" hidden="false" customHeight="false" outlineLevel="0" collapsed="false">
      <c r="A1508" s="0" t="s">
        <v>2234</v>
      </c>
    </row>
    <row r="1509" customFormat="false" ht="12.8" hidden="false" customHeight="false" outlineLevel="0" collapsed="false">
      <c r="A1509" s="0" t="s">
        <v>2235</v>
      </c>
      <c r="B1509" s="0" t="s">
        <v>2236</v>
      </c>
      <c r="C1509" s="0" t="s">
        <v>2237</v>
      </c>
    </row>
    <row r="1510" customFormat="false" ht="12.8" hidden="false" customHeight="false" outlineLevel="0" collapsed="false">
      <c r="A1510" s="0" t="s">
        <v>2238</v>
      </c>
    </row>
    <row r="1511" customFormat="false" ht="12.8" hidden="false" customHeight="false" outlineLevel="0" collapsed="false">
      <c r="A1511" s="0" t="s">
        <v>2239</v>
      </c>
    </row>
    <row r="1512" customFormat="false" ht="12.8" hidden="false" customHeight="false" outlineLevel="0" collapsed="false">
      <c r="A1512" s="0" t="s">
        <v>2240</v>
      </c>
    </row>
    <row r="1513" customFormat="false" ht="12.8" hidden="false" customHeight="false" outlineLevel="0" collapsed="false">
      <c r="A1513" s="0" t="s">
        <v>2241</v>
      </c>
      <c r="B1513" s="0" t="s">
        <v>2242</v>
      </c>
    </row>
    <row r="1514" customFormat="false" ht="12.8" hidden="false" customHeight="false" outlineLevel="0" collapsed="false">
      <c r="A1514" s="0" t="s">
        <v>2243</v>
      </c>
      <c r="B1514" s="0" t="s">
        <v>2244</v>
      </c>
    </row>
    <row r="1515" customFormat="false" ht="12.8" hidden="false" customHeight="false" outlineLevel="0" collapsed="false">
      <c r="A1515" s="0" t="s">
        <v>2245</v>
      </c>
    </row>
    <row r="1516" customFormat="false" ht="12.8" hidden="false" customHeight="false" outlineLevel="0" collapsed="false">
      <c r="A1516" s="0" t="s">
        <v>2246</v>
      </c>
    </row>
    <row r="1517" customFormat="false" ht="12.8" hidden="false" customHeight="false" outlineLevel="0" collapsed="false">
      <c r="A1517" s="0" t="s">
        <v>2247</v>
      </c>
    </row>
    <row r="1518" customFormat="false" ht="12.8" hidden="false" customHeight="false" outlineLevel="0" collapsed="false">
      <c r="A1518" s="0" t="s">
        <v>2248</v>
      </c>
      <c r="B1518" s="0" t="s">
        <v>2249</v>
      </c>
    </row>
    <row r="1519" customFormat="false" ht="12.8" hidden="false" customHeight="false" outlineLevel="0" collapsed="false">
      <c r="A1519" s="0" t="s">
        <v>2250</v>
      </c>
    </row>
    <row r="1520" customFormat="false" ht="12.8" hidden="false" customHeight="false" outlineLevel="0" collapsed="false">
      <c r="A1520" s="0" t="s">
        <v>2251</v>
      </c>
    </row>
    <row r="1521" customFormat="false" ht="12.8" hidden="false" customHeight="false" outlineLevel="0" collapsed="false">
      <c r="A1521" s="0" t="s">
        <v>2252</v>
      </c>
    </row>
    <row r="1522" customFormat="false" ht="12.8" hidden="false" customHeight="false" outlineLevel="0" collapsed="false">
      <c r="A1522" s="0" t="s">
        <v>2253</v>
      </c>
    </row>
    <row r="1523" customFormat="false" ht="12.8" hidden="false" customHeight="false" outlineLevel="0" collapsed="false">
      <c r="A1523" s="0" t="s">
        <v>2254</v>
      </c>
      <c r="B1523" s="0" t="s">
        <v>2255</v>
      </c>
      <c r="C1523" s="0" t="s">
        <v>2256</v>
      </c>
    </row>
    <row r="1524" customFormat="false" ht="12.8" hidden="false" customHeight="false" outlineLevel="0" collapsed="false">
      <c r="A1524" s="0" t="s">
        <v>2257</v>
      </c>
    </row>
    <row r="1525" customFormat="false" ht="12.8" hidden="false" customHeight="false" outlineLevel="0" collapsed="false">
      <c r="A1525" s="0" t="s">
        <v>2258</v>
      </c>
    </row>
    <row r="1526" customFormat="false" ht="12.8" hidden="false" customHeight="false" outlineLevel="0" collapsed="false">
      <c r="A1526" s="0" t="s">
        <v>2259</v>
      </c>
      <c r="B1526" s="0" t="s">
        <v>2260</v>
      </c>
      <c r="C1526" s="0" t="s">
        <v>2261</v>
      </c>
    </row>
    <row r="1527" customFormat="false" ht="12.8" hidden="false" customHeight="false" outlineLevel="0" collapsed="false">
      <c r="A1527" s="0" t="s">
        <v>2262</v>
      </c>
    </row>
    <row r="1528" customFormat="false" ht="12.8" hidden="false" customHeight="false" outlineLevel="0" collapsed="false">
      <c r="A1528" s="0" t="s">
        <v>2263</v>
      </c>
    </row>
    <row r="1529" customFormat="false" ht="12.8" hidden="false" customHeight="false" outlineLevel="0" collapsed="false">
      <c r="A1529" s="0" t="s">
        <v>2264</v>
      </c>
    </row>
    <row r="1530" customFormat="false" ht="12.8" hidden="false" customHeight="false" outlineLevel="0" collapsed="false">
      <c r="A1530" s="0" t="s">
        <v>2265</v>
      </c>
    </row>
    <row r="1531" customFormat="false" ht="12.8" hidden="false" customHeight="false" outlineLevel="0" collapsed="false">
      <c r="A1531" s="0" t="s">
        <v>2266</v>
      </c>
      <c r="B1531" s="0" t="s">
        <v>2267</v>
      </c>
      <c r="C1531" s="0" t="s">
        <v>2268</v>
      </c>
    </row>
    <row r="1532" customFormat="false" ht="12.8" hidden="false" customHeight="false" outlineLevel="0" collapsed="false">
      <c r="A1532" s="0" t="s">
        <v>2269</v>
      </c>
    </row>
    <row r="1533" customFormat="false" ht="12.8" hidden="false" customHeight="false" outlineLevel="0" collapsed="false">
      <c r="A1533" s="0" t="s">
        <v>2270</v>
      </c>
    </row>
    <row r="1534" customFormat="false" ht="12.8" hidden="false" customHeight="false" outlineLevel="0" collapsed="false">
      <c r="A1534" s="0" t="s">
        <v>2271</v>
      </c>
      <c r="B1534" s="0" t="s">
        <v>2272</v>
      </c>
    </row>
    <row r="1535" customFormat="false" ht="12.8" hidden="false" customHeight="false" outlineLevel="0" collapsed="false">
      <c r="A1535" s="0" t="s">
        <v>2273</v>
      </c>
      <c r="B1535" s="0" t="s">
        <v>2274</v>
      </c>
    </row>
    <row r="1536" customFormat="false" ht="12.8" hidden="false" customHeight="false" outlineLevel="0" collapsed="false">
      <c r="A1536" s="0" t="s">
        <v>2275</v>
      </c>
    </row>
    <row r="1537" customFormat="false" ht="12.8" hidden="false" customHeight="false" outlineLevel="0" collapsed="false">
      <c r="A1537" s="0" t="s">
        <v>2276</v>
      </c>
      <c r="B1537" s="0" t="s">
        <v>2277</v>
      </c>
    </row>
    <row r="1538" customFormat="false" ht="12.8" hidden="false" customHeight="false" outlineLevel="0" collapsed="false">
      <c r="A1538" s="0" t="s">
        <v>2278</v>
      </c>
      <c r="B1538" s="0" t="s">
        <v>2279</v>
      </c>
    </row>
    <row r="1539" customFormat="false" ht="12.8" hidden="false" customHeight="false" outlineLevel="0" collapsed="false">
      <c r="A1539" s="0" t="s">
        <v>2280</v>
      </c>
      <c r="B1539" s="0" t="s">
        <v>2281</v>
      </c>
    </row>
    <row r="1540" customFormat="false" ht="12.8" hidden="false" customHeight="false" outlineLevel="0" collapsed="false">
      <c r="A1540" s="0" t="s">
        <v>2282</v>
      </c>
    </row>
    <row r="1541" customFormat="false" ht="12.8" hidden="false" customHeight="false" outlineLevel="0" collapsed="false">
      <c r="A1541" s="0" t="s">
        <v>2283</v>
      </c>
    </row>
    <row r="1542" customFormat="false" ht="12.8" hidden="false" customHeight="false" outlineLevel="0" collapsed="false">
      <c r="A1542" s="0" t="s">
        <v>2284</v>
      </c>
    </row>
    <row r="1543" customFormat="false" ht="12.8" hidden="false" customHeight="false" outlineLevel="0" collapsed="false">
      <c r="A1543" s="0" t="s">
        <v>2285</v>
      </c>
    </row>
    <row r="1544" customFormat="false" ht="12.8" hidden="false" customHeight="false" outlineLevel="0" collapsed="false">
      <c r="A1544" s="0" t="s">
        <v>2286</v>
      </c>
      <c r="B1544" s="0" t="s">
        <v>2287</v>
      </c>
    </row>
    <row r="1545" customFormat="false" ht="12.8" hidden="false" customHeight="false" outlineLevel="0" collapsed="false">
      <c r="A1545" s="0" t="s">
        <v>2288</v>
      </c>
    </row>
    <row r="1546" customFormat="false" ht="12.8" hidden="false" customHeight="false" outlineLevel="0" collapsed="false">
      <c r="A1546" s="0" t="s">
        <v>2289</v>
      </c>
    </row>
    <row r="1547" customFormat="false" ht="12.8" hidden="false" customHeight="false" outlineLevel="0" collapsed="false">
      <c r="A1547" s="0" t="s">
        <v>2290</v>
      </c>
    </row>
    <row r="1548" customFormat="false" ht="12.8" hidden="false" customHeight="false" outlineLevel="0" collapsed="false">
      <c r="A1548" s="0" t="s">
        <v>2291</v>
      </c>
      <c r="B1548" s="0" t="s">
        <v>2292</v>
      </c>
    </row>
    <row r="1549" customFormat="false" ht="12.8" hidden="false" customHeight="false" outlineLevel="0" collapsed="false">
      <c r="A1549" s="0" t="s">
        <v>2293</v>
      </c>
      <c r="B1549" s="0" t="s">
        <v>2294</v>
      </c>
      <c r="C1549" s="0" t="s">
        <v>2295</v>
      </c>
      <c r="D1549" s="0" t="s">
        <v>2296</v>
      </c>
    </row>
    <row r="1550" customFormat="false" ht="12.8" hidden="false" customHeight="false" outlineLevel="0" collapsed="false">
      <c r="A1550" s="0" t="s">
        <v>2297</v>
      </c>
    </row>
    <row r="1551" customFormat="false" ht="12.8" hidden="false" customHeight="false" outlineLevel="0" collapsed="false">
      <c r="A1551" s="0" t="s">
        <v>2298</v>
      </c>
    </row>
    <row r="1552" customFormat="false" ht="12.8" hidden="false" customHeight="false" outlineLevel="0" collapsed="false">
      <c r="A1552" s="0" t="s">
        <v>2299</v>
      </c>
    </row>
    <row r="1553" customFormat="false" ht="12.8" hidden="false" customHeight="false" outlineLevel="0" collapsed="false">
      <c r="A1553" s="0" t="s">
        <v>2300</v>
      </c>
    </row>
    <row r="1554" customFormat="false" ht="12.8" hidden="false" customHeight="false" outlineLevel="0" collapsed="false">
      <c r="A1554" s="0" t="s">
        <v>2301</v>
      </c>
    </row>
    <row r="1555" customFormat="false" ht="12.8" hidden="false" customHeight="false" outlineLevel="0" collapsed="false">
      <c r="A1555" s="0" t="s">
        <v>2302</v>
      </c>
      <c r="B1555" s="0" t="s">
        <v>2303</v>
      </c>
    </row>
    <row r="1556" customFormat="false" ht="12.8" hidden="false" customHeight="false" outlineLevel="0" collapsed="false">
      <c r="A1556" s="0" t="s">
        <v>2304</v>
      </c>
      <c r="B1556" s="0" t="s">
        <v>2305</v>
      </c>
      <c r="C1556" s="0" t="s">
        <v>2306</v>
      </c>
    </row>
    <row r="1557" customFormat="false" ht="12.8" hidden="false" customHeight="false" outlineLevel="0" collapsed="false">
      <c r="A1557" s="0" t="s">
        <v>2307</v>
      </c>
      <c r="B1557" s="0" t="s">
        <v>2308</v>
      </c>
    </row>
    <row r="1558" customFormat="false" ht="12.8" hidden="false" customHeight="false" outlineLevel="0" collapsed="false">
      <c r="A1558" s="0" t="s">
        <v>2309</v>
      </c>
      <c r="B1558" s="0" t="s">
        <v>2310</v>
      </c>
      <c r="C1558" s="0" t="s">
        <v>2311</v>
      </c>
    </row>
    <row r="1559" customFormat="false" ht="12.8" hidden="false" customHeight="false" outlineLevel="0" collapsed="false">
      <c r="A1559" s="0" t="s">
        <v>2312</v>
      </c>
      <c r="B1559" s="0" t="s">
        <v>2313</v>
      </c>
    </row>
    <row r="1560" customFormat="false" ht="12.8" hidden="false" customHeight="false" outlineLevel="0" collapsed="false">
      <c r="A1560" s="0" t="s">
        <v>2314</v>
      </c>
    </row>
    <row r="1561" customFormat="false" ht="12.8" hidden="false" customHeight="false" outlineLevel="0" collapsed="false">
      <c r="A1561" s="0" t="s">
        <v>2315</v>
      </c>
    </row>
    <row r="1562" customFormat="false" ht="12.8" hidden="false" customHeight="false" outlineLevel="0" collapsed="false">
      <c r="A1562" s="0" t="s">
        <v>2316</v>
      </c>
    </row>
    <row r="1563" customFormat="false" ht="12.8" hidden="false" customHeight="false" outlineLevel="0" collapsed="false">
      <c r="A1563" s="0" t="s">
        <v>2317</v>
      </c>
    </row>
    <row r="1564" customFormat="false" ht="12.8" hidden="false" customHeight="false" outlineLevel="0" collapsed="false">
      <c r="A1564" s="0" t="s">
        <v>2318</v>
      </c>
    </row>
    <row r="1565" customFormat="false" ht="12.8" hidden="false" customHeight="false" outlineLevel="0" collapsed="false">
      <c r="A1565" s="0" t="s">
        <v>2319</v>
      </c>
      <c r="B1565" s="0" t="s">
        <v>2320</v>
      </c>
    </row>
    <row r="1566" customFormat="false" ht="12.8" hidden="false" customHeight="false" outlineLevel="0" collapsed="false">
      <c r="A1566" s="0" t="s">
        <v>2321</v>
      </c>
      <c r="B1566" s="0" t="s">
        <v>2322</v>
      </c>
      <c r="C1566" s="0" t="s">
        <v>2323</v>
      </c>
    </row>
    <row r="1567" customFormat="false" ht="12.8" hidden="false" customHeight="false" outlineLevel="0" collapsed="false">
      <c r="A1567" s="0" t="s">
        <v>2324</v>
      </c>
    </row>
    <row r="1568" customFormat="false" ht="12.8" hidden="false" customHeight="false" outlineLevel="0" collapsed="false">
      <c r="A1568" s="0" t="s">
        <v>2325</v>
      </c>
    </row>
    <row r="1569" customFormat="false" ht="12.8" hidden="false" customHeight="false" outlineLevel="0" collapsed="false">
      <c r="A1569" s="0" t="s">
        <v>2326</v>
      </c>
      <c r="B1569" s="0" t="s">
        <v>2327</v>
      </c>
      <c r="C1569" s="0" t="s">
        <v>2328</v>
      </c>
    </row>
    <row r="1570" customFormat="false" ht="12.8" hidden="false" customHeight="false" outlineLevel="0" collapsed="false">
      <c r="A1570" s="0" t="s">
        <v>2329</v>
      </c>
    </row>
    <row r="1571" customFormat="false" ht="12.8" hidden="false" customHeight="false" outlineLevel="0" collapsed="false">
      <c r="A1571" s="0" t="s">
        <v>2330</v>
      </c>
      <c r="B1571" s="0" t="s">
        <v>2331</v>
      </c>
      <c r="C1571" s="0" t="s">
        <v>2332</v>
      </c>
    </row>
    <row r="1572" customFormat="false" ht="12.8" hidden="false" customHeight="false" outlineLevel="0" collapsed="false">
      <c r="A1572" s="0" t="s">
        <v>2333</v>
      </c>
    </row>
    <row r="1573" customFormat="false" ht="12.8" hidden="false" customHeight="false" outlineLevel="0" collapsed="false">
      <c r="A1573" s="0" t="s">
        <v>2334</v>
      </c>
    </row>
    <row r="1574" customFormat="false" ht="12.8" hidden="false" customHeight="false" outlineLevel="0" collapsed="false">
      <c r="A1574" s="0" t="s">
        <v>2335</v>
      </c>
    </row>
    <row r="1575" customFormat="false" ht="12.8" hidden="false" customHeight="false" outlineLevel="0" collapsed="false">
      <c r="A1575" s="0" t="s">
        <v>2336</v>
      </c>
    </row>
    <row r="1576" customFormat="false" ht="12.8" hidden="false" customHeight="false" outlineLevel="0" collapsed="false">
      <c r="A1576" s="0" t="s">
        <v>2337</v>
      </c>
    </row>
    <row r="1577" customFormat="false" ht="12.8" hidden="false" customHeight="false" outlineLevel="0" collapsed="false">
      <c r="A1577" s="0" t="s">
        <v>2338</v>
      </c>
      <c r="B1577" s="0" t="s">
        <v>2339</v>
      </c>
    </row>
    <row r="1578" customFormat="false" ht="12.8" hidden="false" customHeight="false" outlineLevel="0" collapsed="false">
      <c r="A1578" s="0" t="s">
        <v>2340</v>
      </c>
    </row>
    <row r="1579" customFormat="false" ht="12.8" hidden="false" customHeight="false" outlineLevel="0" collapsed="false">
      <c r="A1579" s="0" t="s">
        <v>2341</v>
      </c>
    </row>
    <row r="1580" customFormat="false" ht="12.8" hidden="false" customHeight="false" outlineLevel="0" collapsed="false">
      <c r="A1580" s="0" t="s">
        <v>2342</v>
      </c>
    </row>
    <row r="1581" customFormat="false" ht="12.8" hidden="false" customHeight="false" outlineLevel="0" collapsed="false">
      <c r="A1581" s="0" t="s">
        <v>2343</v>
      </c>
    </row>
    <row r="1582" customFormat="false" ht="12.8" hidden="false" customHeight="false" outlineLevel="0" collapsed="false">
      <c r="A1582" s="0" t="s">
        <v>2344</v>
      </c>
      <c r="B1582" s="0" t="s">
        <v>2345</v>
      </c>
    </row>
    <row r="1583" customFormat="false" ht="12.8" hidden="false" customHeight="false" outlineLevel="0" collapsed="false">
      <c r="A1583" s="0" t="s">
        <v>2346</v>
      </c>
      <c r="B1583" s="0" t="s">
        <v>2347</v>
      </c>
      <c r="C1583" s="0" t="s">
        <v>2348</v>
      </c>
    </row>
    <row r="1584" customFormat="false" ht="12.8" hidden="false" customHeight="false" outlineLevel="0" collapsed="false">
      <c r="A1584" s="0" t="s">
        <v>2349</v>
      </c>
    </row>
    <row r="1585" customFormat="false" ht="12.8" hidden="false" customHeight="false" outlineLevel="0" collapsed="false">
      <c r="A1585" s="0" t="s">
        <v>2350</v>
      </c>
      <c r="B1585" s="0" t="s">
        <v>2351</v>
      </c>
      <c r="C1585" s="0" t="s">
        <v>2352</v>
      </c>
    </row>
    <row r="1586" customFormat="false" ht="12.8" hidden="false" customHeight="false" outlineLevel="0" collapsed="false">
      <c r="A1586" s="0" t="s">
        <v>2353</v>
      </c>
    </row>
    <row r="1587" customFormat="false" ht="12.8" hidden="false" customHeight="false" outlineLevel="0" collapsed="false">
      <c r="A1587" s="0" t="s">
        <v>2354</v>
      </c>
    </row>
    <row r="1588" customFormat="false" ht="12.8" hidden="false" customHeight="false" outlineLevel="0" collapsed="false">
      <c r="A1588" s="0" t="s">
        <v>2355</v>
      </c>
    </row>
    <row r="1589" customFormat="false" ht="12.8" hidden="false" customHeight="false" outlineLevel="0" collapsed="false">
      <c r="A1589" s="0" t="s">
        <v>2356</v>
      </c>
    </row>
    <row r="1590" customFormat="false" ht="12.8" hidden="false" customHeight="false" outlineLevel="0" collapsed="false">
      <c r="A1590" s="0" t="s">
        <v>2357</v>
      </c>
    </row>
    <row r="1591" customFormat="false" ht="12.8" hidden="false" customHeight="false" outlineLevel="0" collapsed="false">
      <c r="A1591" s="0" t="s">
        <v>2358</v>
      </c>
      <c r="B1591" s="0" t="s">
        <v>2359</v>
      </c>
    </row>
    <row r="1592" customFormat="false" ht="12.8" hidden="false" customHeight="false" outlineLevel="0" collapsed="false">
      <c r="A1592" s="0" t="s">
        <v>2360</v>
      </c>
      <c r="B1592" s="0" t="s">
        <v>2361</v>
      </c>
      <c r="C1592" s="0" t="s">
        <v>2362</v>
      </c>
    </row>
    <row r="1593" customFormat="false" ht="12.8" hidden="false" customHeight="false" outlineLevel="0" collapsed="false">
      <c r="A1593" s="0" t="s">
        <v>2363</v>
      </c>
    </row>
    <row r="1594" customFormat="false" ht="12.8" hidden="false" customHeight="false" outlineLevel="0" collapsed="false">
      <c r="A1594" s="0" t="s">
        <v>2364</v>
      </c>
    </row>
    <row r="1595" customFormat="false" ht="12.8" hidden="false" customHeight="false" outlineLevel="0" collapsed="false">
      <c r="A1595" s="0" t="s">
        <v>2365</v>
      </c>
      <c r="B1595" s="0" t="s">
        <v>2366</v>
      </c>
    </row>
    <row r="1596" customFormat="false" ht="12.8" hidden="false" customHeight="false" outlineLevel="0" collapsed="false">
      <c r="A1596" s="0" t="s">
        <v>2367</v>
      </c>
    </row>
    <row r="1597" customFormat="false" ht="12.8" hidden="false" customHeight="false" outlineLevel="0" collapsed="false">
      <c r="A1597" s="0" t="s">
        <v>2368</v>
      </c>
    </row>
    <row r="1598" customFormat="false" ht="12.8" hidden="false" customHeight="false" outlineLevel="0" collapsed="false">
      <c r="A1598" s="0" t="s">
        <v>2369</v>
      </c>
      <c r="B1598" s="0" t="s">
        <v>2370</v>
      </c>
      <c r="C1598" s="0" t="s">
        <v>2371</v>
      </c>
      <c r="D1598" s="0" t="s">
        <v>2372</v>
      </c>
    </row>
    <row r="1599" customFormat="false" ht="12.8" hidden="false" customHeight="false" outlineLevel="0" collapsed="false">
      <c r="A1599" s="0" t="s">
        <v>2373</v>
      </c>
    </row>
    <row r="1600" customFormat="false" ht="12.8" hidden="false" customHeight="false" outlineLevel="0" collapsed="false">
      <c r="A1600" s="0" t="s">
        <v>2374</v>
      </c>
    </row>
    <row r="1601" customFormat="false" ht="12.8" hidden="false" customHeight="false" outlineLevel="0" collapsed="false">
      <c r="A1601" s="0" t="s">
        <v>2375</v>
      </c>
    </row>
    <row r="1602" customFormat="false" ht="12.8" hidden="false" customHeight="false" outlineLevel="0" collapsed="false">
      <c r="A1602" s="0" t="s">
        <v>2376</v>
      </c>
    </row>
    <row r="1603" customFormat="false" ht="12.8" hidden="false" customHeight="false" outlineLevel="0" collapsed="false">
      <c r="A1603" s="0" t="s">
        <v>2377</v>
      </c>
      <c r="B1603" s="0" t="s">
        <v>2378</v>
      </c>
    </row>
    <row r="1604" customFormat="false" ht="12.8" hidden="false" customHeight="false" outlineLevel="0" collapsed="false">
      <c r="A1604" s="0" t="s">
        <v>2379</v>
      </c>
    </row>
    <row r="1605" customFormat="false" ht="12.8" hidden="false" customHeight="false" outlineLevel="0" collapsed="false">
      <c r="A1605" s="0" t="s">
        <v>2380</v>
      </c>
      <c r="B1605" s="0" t="s">
        <v>2381</v>
      </c>
      <c r="C1605" s="0" t="s">
        <v>2382</v>
      </c>
      <c r="D1605" s="0" t="s">
        <v>2383</v>
      </c>
    </row>
    <row r="1606" customFormat="false" ht="12.8" hidden="false" customHeight="false" outlineLevel="0" collapsed="false">
      <c r="A1606" s="0" t="s">
        <v>2384</v>
      </c>
    </row>
    <row r="1607" customFormat="false" ht="12.8" hidden="false" customHeight="false" outlineLevel="0" collapsed="false">
      <c r="A1607" s="0" t="s">
        <v>2385</v>
      </c>
    </row>
    <row r="1608" customFormat="false" ht="12.8" hidden="false" customHeight="false" outlineLevel="0" collapsed="false">
      <c r="A1608" s="0" t="s">
        <v>2386</v>
      </c>
    </row>
    <row r="1609" customFormat="false" ht="12.8" hidden="false" customHeight="false" outlineLevel="0" collapsed="false">
      <c r="A1609" s="0" t="s">
        <v>2387</v>
      </c>
    </row>
    <row r="1610" customFormat="false" ht="12.8" hidden="false" customHeight="false" outlineLevel="0" collapsed="false">
      <c r="A1610" s="0" t="s">
        <v>2388</v>
      </c>
    </row>
    <row r="1611" customFormat="false" ht="12.8" hidden="false" customHeight="false" outlineLevel="0" collapsed="false">
      <c r="A1611" s="0" t="s">
        <v>2389</v>
      </c>
    </row>
    <row r="1612" customFormat="false" ht="12.8" hidden="false" customHeight="false" outlineLevel="0" collapsed="false">
      <c r="A1612" s="0" t="s">
        <v>2390</v>
      </c>
      <c r="B1612" s="0" t="s">
        <v>2391</v>
      </c>
    </row>
    <row r="1613" customFormat="false" ht="12.8" hidden="false" customHeight="false" outlineLevel="0" collapsed="false">
      <c r="A1613" s="0" t="s">
        <v>2392</v>
      </c>
    </row>
    <row r="1614" customFormat="false" ht="12.8" hidden="false" customHeight="false" outlineLevel="0" collapsed="false">
      <c r="A1614" s="0" t="s">
        <v>2393</v>
      </c>
    </row>
    <row r="1615" customFormat="false" ht="12.8" hidden="false" customHeight="false" outlineLevel="0" collapsed="false">
      <c r="A1615" s="0" t="s">
        <v>2394</v>
      </c>
    </row>
    <row r="1616" customFormat="false" ht="12.8" hidden="false" customHeight="false" outlineLevel="0" collapsed="false">
      <c r="A1616" s="0" t="s">
        <v>2395</v>
      </c>
    </row>
    <row r="1617" customFormat="false" ht="12.8" hidden="false" customHeight="false" outlineLevel="0" collapsed="false">
      <c r="A1617" s="0" t="s">
        <v>2396</v>
      </c>
    </row>
    <row r="1618" customFormat="false" ht="12.8" hidden="false" customHeight="false" outlineLevel="0" collapsed="false">
      <c r="A1618" s="0" t="s">
        <v>2397</v>
      </c>
    </row>
    <row r="1619" customFormat="false" ht="12.8" hidden="false" customHeight="false" outlineLevel="0" collapsed="false">
      <c r="A1619" s="0" t="s">
        <v>2398</v>
      </c>
    </row>
    <row r="1620" customFormat="false" ht="12.8" hidden="false" customHeight="false" outlineLevel="0" collapsed="false">
      <c r="A1620" s="0" t="s">
        <v>2399</v>
      </c>
    </row>
    <row r="1621" customFormat="false" ht="12.8" hidden="false" customHeight="false" outlineLevel="0" collapsed="false">
      <c r="A1621" s="0" t="s">
        <v>2400</v>
      </c>
    </row>
    <row r="1622" customFormat="false" ht="12.8" hidden="false" customHeight="false" outlineLevel="0" collapsed="false">
      <c r="A1622" s="0" t="s">
        <v>2401</v>
      </c>
    </row>
    <row r="1623" customFormat="false" ht="12.8" hidden="false" customHeight="false" outlineLevel="0" collapsed="false">
      <c r="A1623" s="0" t="s">
        <v>2402</v>
      </c>
    </row>
    <row r="1624" customFormat="false" ht="12.8" hidden="false" customHeight="false" outlineLevel="0" collapsed="false">
      <c r="A1624" s="0" t="s">
        <v>2403</v>
      </c>
    </row>
    <row r="1625" customFormat="false" ht="12.8" hidden="false" customHeight="false" outlineLevel="0" collapsed="false">
      <c r="A1625" s="0" t="s">
        <v>2404</v>
      </c>
      <c r="B1625" s="0" t="s">
        <v>2405</v>
      </c>
    </row>
    <row r="1626" customFormat="false" ht="12.8" hidden="false" customHeight="false" outlineLevel="0" collapsed="false">
      <c r="A1626" s="0" t="s">
        <v>2406</v>
      </c>
    </row>
    <row r="1627" customFormat="false" ht="12.8" hidden="false" customHeight="false" outlineLevel="0" collapsed="false">
      <c r="A1627" s="0" t="s">
        <v>2407</v>
      </c>
    </row>
    <row r="1628" customFormat="false" ht="12.8" hidden="false" customHeight="false" outlineLevel="0" collapsed="false">
      <c r="A1628" s="0" t="s">
        <v>2408</v>
      </c>
    </row>
    <row r="1629" customFormat="false" ht="12.8" hidden="false" customHeight="false" outlineLevel="0" collapsed="false">
      <c r="A1629" s="0" t="s">
        <v>2409</v>
      </c>
    </row>
    <row r="1630" customFormat="false" ht="12.8" hidden="false" customHeight="false" outlineLevel="0" collapsed="false">
      <c r="A1630" s="0" t="s">
        <v>2410</v>
      </c>
    </row>
    <row r="1631" customFormat="false" ht="12.8" hidden="false" customHeight="false" outlineLevel="0" collapsed="false">
      <c r="A1631" s="0" t="s">
        <v>2411</v>
      </c>
    </row>
    <row r="1632" customFormat="false" ht="12.8" hidden="false" customHeight="false" outlineLevel="0" collapsed="false">
      <c r="A1632" s="0" t="s">
        <v>2412</v>
      </c>
      <c r="B1632" s="0" t="s">
        <v>2413</v>
      </c>
    </row>
    <row r="1633" customFormat="false" ht="12.8" hidden="false" customHeight="false" outlineLevel="0" collapsed="false">
      <c r="A1633" s="0" t="s">
        <v>2414</v>
      </c>
    </row>
    <row r="1634" customFormat="false" ht="12.8" hidden="false" customHeight="false" outlineLevel="0" collapsed="false">
      <c r="A1634" s="0" t="s">
        <v>2415</v>
      </c>
    </row>
    <row r="1635" customFormat="false" ht="12.8" hidden="false" customHeight="false" outlineLevel="0" collapsed="false">
      <c r="A1635" s="0" t="s">
        <v>2416</v>
      </c>
    </row>
    <row r="1636" customFormat="false" ht="12.8" hidden="false" customHeight="false" outlineLevel="0" collapsed="false">
      <c r="A1636" s="0" t="s">
        <v>2417</v>
      </c>
    </row>
    <row r="1637" customFormat="false" ht="12.8" hidden="false" customHeight="false" outlineLevel="0" collapsed="false">
      <c r="A1637" s="0" t="s">
        <v>2418</v>
      </c>
    </row>
    <row r="1638" customFormat="false" ht="12.8" hidden="false" customHeight="false" outlineLevel="0" collapsed="false">
      <c r="A1638" s="0" t="s">
        <v>2419</v>
      </c>
      <c r="B1638" s="0" t="s">
        <v>2420</v>
      </c>
    </row>
    <row r="1639" customFormat="false" ht="12.8" hidden="false" customHeight="false" outlineLevel="0" collapsed="false">
      <c r="A1639" s="0" t="s">
        <v>2421</v>
      </c>
    </row>
    <row r="1640" customFormat="false" ht="12.8" hidden="false" customHeight="false" outlineLevel="0" collapsed="false">
      <c r="A1640" s="0" t="s">
        <v>2422</v>
      </c>
      <c r="B1640" s="0" t="s">
        <v>2423</v>
      </c>
    </row>
    <row r="1641" customFormat="false" ht="12.8" hidden="false" customHeight="false" outlineLevel="0" collapsed="false">
      <c r="A1641" s="0" t="s">
        <v>2424</v>
      </c>
    </row>
    <row r="1642" customFormat="false" ht="12.8" hidden="false" customHeight="false" outlineLevel="0" collapsed="false">
      <c r="A1642" s="0" t="s">
        <v>2425</v>
      </c>
    </row>
    <row r="1643" customFormat="false" ht="12.8" hidden="false" customHeight="false" outlineLevel="0" collapsed="false">
      <c r="A1643" s="0" t="s">
        <v>2426</v>
      </c>
    </row>
    <row r="1644" customFormat="false" ht="12.8" hidden="false" customHeight="false" outlineLevel="0" collapsed="false">
      <c r="A1644" s="0" t="s">
        <v>2427</v>
      </c>
    </row>
    <row r="1645" customFormat="false" ht="12.8" hidden="false" customHeight="false" outlineLevel="0" collapsed="false">
      <c r="A1645" s="0" t="s">
        <v>2428</v>
      </c>
    </row>
    <row r="1646" customFormat="false" ht="12.8" hidden="false" customHeight="false" outlineLevel="0" collapsed="false">
      <c r="A1646" s="0" t="s">
        <v>2429</v>
      </c>
    </row>
    <row r="1647" customFormat="false" ht="12.8" hidden="false" customHeight="false" outlineLevel="0" collapsed="false">
      <c r="A1647" s="0" t="s">
        <v>2430</v>
      </c>
      <c r="B1647" s="0" t="s">
        <v>2431</v>
      </c>
    </row>
    <row r="1648" customFormat="false" ht="12.8" hidden="false" customHeight="false" outlineLevel="0" collapsed="false">
      <c r="A1648" s="0" t="s">
        <v>2432</v>
      </c>
    </row>
    <row r="1649" customFormat="false" ht="12.8" hidden="false" customHeight="false" outlineLevel="0" collapsed="false">
      <c r="A1649" s="0" t="s">
        <v>2433</v>
      </c>
    </row>
    <row r="1650" customFormat="false" ht="12.8" hidden="false" customHeight="false" outlineLevel="0" collapsed="false">
      <c r="A1650" s="0" t="s">
        <v>2434</v>
      </c>
    </row>
    <row r="1651" customFormat="false" ht="12.8" hidden="false" customHeight="false" outlineLevel="0" collapsed="false">
      <c r="A1651" s="0" t="s">
        <v>2435</v>
      </c>
    </row>
    <row r="1652" customFormat="false" ht="12.8" hidden="false" customHeight="false" outlineLevel="0" collapsed="false">
      <c r="A1652" s="0" t="s">
        <v>2436</v>
      </c>
      <c r="B1652" s="0" t="s">
        <v>2437</v>
      </c>
    </row>
    <row r="1653" customFormat="false" ht="12.8" hidden="false" customHeight="false" outlineLevel="0" collapsed="false">
      <c r="A1653" s="0" t="s">
        <v>2438</v>
      </c>
    </row>
    <row r="1654" customFormat="false" ht="12.8" hidden="false" customHeight="false" outlineLevel="0" collapsed="false">
      <c r="A1654" s="0" t="s">
        <v>2439</v>
      </c>
    </row>
    <row r="1655" customFormat="false" ht="12.8" hidden="false" customHeight="false" outlineLevel="0" collapsed="false">
      <c r="A1655" s="0" t="s">
        <v>2440</v>
      </c>
    </row>
    <row r="1656" customFormat="false" ht="12.8" hidden="false" customHeight="false" outlineLevel="0" collapsed="false">
      <c r="A1656" s="0" t="s">
        <v>2441</v>
      </c>
    </row>
    <row r="1657" customFormat="false" ht="12.8" hidden="false" customHeight="false" outlineLevel="0" collapsed="false">
      <c r="A1657" s="0" t="s">
        <v>2442</v>
      </c>
      <c r="B1657" s="0" t="s">
        <v>2443</v>
      </c>
    </row>
    <row r="1658" customFormat="false" ht="12.8" hidden="false" customHeight="false" outlineLevel="0" collapsed="false">
      <c r="A1658" s="0" t="s">
        <v>2444</v>
      </c>
    </row>
    <row r="1659" customFormat="false" ht="12.8" hidden="false" customHeight="false" outlineLevel="0" collapsed="false">
      <c r="A1659" s="0" t="s">
        <v>2445</v>
      </c>
    </row>
    <row r="1660" customFormat="false" ht="12.8" hidden="false" customHeight="false" outlineLevel="0" collapsed="false">
      <c r="A1660" s="0" t="s">
        <v>2446</v>
      </c>
    </row>
    <row r="1661" customFormat="false" ht="12.8" hidden="false" customHeight="false" outlineLevel="0" collapsed="false">
      <c r="A1661" s="0" t="s">
        <v>2447</v>
      </c>
    </row>
    <row r="1662" customFormat="false" ht="12.8" hidden="false" customHeight="false" outlineLevel="0" collapsed="false">
      <c r="A1662" s="0" t="s">
        <v>2448</v>
      </c>
    </row>
    <row r="1663" customFormat="false" ht="12.8" hidden="false" customHeight="false" outlineLevel="0" collapsed="false">
      <c r="A1663" s="0" t="s">
        <v>2449</v>
      </c>
      <c r="B1663" s="0" t="s">
        <v>2450</v>
      </c>
    </row>
    <row r="1664" customFormat="false" ht="12.8" hidden="false" customHeight="false" outlineLevel="0" collapsed="false">
      <c r="A1664" s="0" t="s">
        <v>2451</v>
      </c>
    </row>
    <row r="1665" customFormat="false" ht="12.8" hidden="false" customHeight="false" outlineLevel="0" collapsed="false">
      <c r="A1665" s="0" t="s">
        <v>2452</v>
      </c>
      <c r="B1665" s="0" t="s">
        <v>2453</v>
      </c>
    </row>
    <row r="1666" customFormat="false" ht="12.8" hidden="false" customHeight="false" outlineLevel="0" collapsed="false">
      <c r="A1666" s="0" t="s">
        <v>2454</v>
      </c>
    </row>
    <row r="1667" customFormat="false" ht="12.8" hidden="false" customHeight="false" outlineLevel="0" collapsed="false">
      <c r="A1667" s="0" t="s">
        <v>2455</v>
      </c>
      <c r="B1667" s="0" t="s">
        <v>2456</v>
      </c>
    </row>
    <row r="1668" customFormat="false" ht="12.8" hidden="false" customHeight="false" outlineLevel="0" collapsed="false">
      <c r="A1668" s="0" t="s">
        <v>2457</v>
      </c>
      <c r="B1668" s="0" t="s">
        <v>2458</v>
      </c>
    </row>
    <row r="1669" customFormat="false" ht="12.8" hidden="false" customHeight="false" outlineLevel="0" collapsed="false">
      <c r="A1669" s="0" t="s">
        <v>2459</v>
      </c>
    </row>
    <row r="1670" customFormat="false" ht="12.8" hidden="false" customHeight="false" outlineLevel="0" collapsed="false">
      <c r="A1670" s="0" t="s">
        <v>2460</v>
      </c>
      <c r="B1670" s="0" t="s">
        <v>2461</v>
      </c>
    </row>
    <row r="1671" customFormat="false" ht="12.8" hidden="false" customHeight="false" outlineLevel="0" collapsed="false">
      <c r="A1671" s="0" t="s">
        <v>2462</v>
      </c>
    </row>
    <row r="1672" customFormat="false" ht="12.8" hidden="false" customHeight="false" outlineLevel="0" collapsed="false">
      <c r="A1672" s="0" t="s">
        <v>2463</v>
      </c>
    </row>
    <row r="1673" customFormat="false" ht="12.8" hidden="false" customHeight="false" outlineLevel="0" collapsed="false">
      <c r="A1673" s="0" t="s">
        <v>2464</v>
      </c>
    </row>
    <row r="1674" customFormat="false" ht="12.8" hidden="false" customHeight="false" outlineLevel="0" collapsed="false">
      <c r="A1674" s="0" t="s">
        <v>2465</v>
      </c>
    </row>
    <row r="1675" customFormat="false" ht="12.8" hidden="false" customHeight="false" outlineLevel="0" collapsed="false">
      <c r="A1675" s="0" t="s">
        <v>2466</v>
      </c>
    </row>
    <row r="1676" customFormat="false" ht="12.8" hidden="false" customHeight="false" outlineLevel="0" collapsed="false">
      <c r="A1676" s="0" t="s">
        <v>2467</v>
      </c>
    </row>
    <row r="1677" customFormat="false" ht="12.8" hidden="false" customHeight="false" outlineLevel="0" collapsed="false">
      <c r="A1677" s="0" t="s">
        <v>2468</v>
      </c>
    </row>
    <row r="1678" customFormat="false" ht="12.8" hidden="false" customHeight="false" outlineLevel="0" collapsed="false">
      <c r="A1678" s="0" t="s">
        <v>2469</v>
      </c>
      <c r="B1678" s="0" t="s">
        <v>2470</v>
      </c>
    </row>
    <row r="1679" customFormat="false" ht="12.8" hidden="false" customHeight="false" outlineLevel="0" collapsed="false">
      <c r="A1679" s="0" t="s">
        <v>2471</v>
      </c>
    </row>
    <row r="1680" customFormat="false" ht="12.8" hidden="false" customHeight="false" outlineLevel="0" collapsed="false">
      <c r="A1680" s="0" t="s">
        <v>2472</v>
      </c>
      <c r="B1680" s="0" t="s">
        <v>2473</v>
      </c>
    </row>
    <row r="1681" customFormat="false" ht="12.8" hidden="false" customHeight="false" outlineLevel="0" collapsed="false">
      <c r="A1681" s="0" t="s">
        <v>2474</v>
      </c>
      <c r="B1681" s="0" t="s">
        <v>2475</v>
      </c>
    </row>
    <row r="1682" customFormat="false" ht="12.8" hidden="false" customHeight="false" outlineLevel="0" collapsed="false">
      <c r="A1682" s="0" t="s">
        <v>2476</v>
      </c>
    </row>
    <row r="1683" customFormat="false" ht="12.8" hidden="false" customHeight="false" outlineLevel="0" collapsed="false">
      <c r="A1683" s="0" t="s">
        <v>2477</v>
      </c>
    </row>
    <row r="1684" customFormat="false" ht="12.8" hidden="false" customHeight="false" outlineLevel="0" collapsed="false">
      <c r="A1684" s="0" t="s">
        <v>2478</v>
      </c>
      <c r="B1684" s="0" t="s">
        <v>2479</v>
      </c>
      <c r="C1684" s="0" t="s">
        <v>2480</v>
      </c>
      <c r="D1684" s="0" t="s">
        <v>2481</v>
      </c>
    </row>
    <row r="1685" customFormat="false" ht="12.8" hidden="false" customHeight="false" outlineLevel="0" collapsed="false">
      <c r="A1685" s="0" t="s">
        <v>2482</v>
      </c>
    </row>
    <row r="1686" customFormat="false" ht="12.8" hidden="false" customHeight="false" outlineLevel="0" collapsed="false">
      <c r="A1686" s="0" t="s">
        <v>2483</v>
      </c>
    </row>
    <row r="1687" customFormat="false" ht="12.8" hidden="false" customHeight="false" outlineLevel="0" collapsed="false">
      <c r="A1687" s="0" t="s">
        <v>2484</v>
      </c>
    </row>
    <row r="1688" customFormat="false" ht="12.8" hidden="false" customHeight="false" outlineLevel="0" collapsed="false">
      <c r="A1688" s="0" t="s">
        <v>2485</v>
      </c>
    </row>
    <row r="1689" customFormat="false" ht="12.8" hidden="false" customHeight="false" outlineLevel="0" collapsed="false">
      <c r="A1689" s="0" t="s">
        <v>2486</v>
      </c>
    </row>
    <row r="1690" customFormat="false" ht="12.8" hidden="false" customHeight="false" outlineLevel="0" collapsed="false">
      <c r="A1690" s="0" t="s">
        <v>2487</v>
      </c>
    </row>
    <row r="1691" customFormat="false" ht="12.8" hidden="false" customHeight="false" outlineLevel="0" collapsed="false">
      <c r="A1691" s="0" t="s">
        <v>2488</v>
      </c>
      <c r="B1691" s="0" t="s">
        <v>2489</v>
      </c>
    </row>
    <row r="1692" customFormat="false" ht="12.8" hidden="false" customHeight="false" outlineLevel="0" collapsed="false">
      <c r="A1692" s="0" t="s">
        <v>2490</v>
      </c>
    </row>
    <row r="1693" customFormat="false" ht="12.8" hidden="false" customHeight="false" outlineLevel="0" collapsed="false">
      <c r="A1693" s="0" t="s">
        <v>2491</v>
      </c>
    </row>
    <row r="1694" customFormat="false" ht="12.8" hidden="false" customHeight="false" outlineLevel="0" collapsed="false">
      <c r="A1694" s="0" t="s">
        <v>2492</v>
      </c>
    </row>
    <row r="1695" customFormat="false" ht="12.8" hidden="false" customHeight="false" outlineLevel="0" collapsed="false">
      <c r="A1695" s="0" t="s">
        <v>2493</v>
      </c>
    </row>
    <row r="1696" customFormat="false" ht="12.8" hidden="false" customHeight="false" outlineLevel="0" collapsed="false">
      <c r="A1696" s="0" t="s">
        <v>2494</v>
      </c>
    </row>
    <row r="1697" customFormat="false" ht="12.8" hidden="false" customHeight="false" outlineLevel="0" collapsed="false">
      <c r="A1697" s="0" t="s">
        <v>2495</v>
      </c>
      <c r="B1697" s="0" t="s">
        <v>2496</v>
      </c>
    </row>
    <row r="1698" customFormat="false" ht="12.8" hidden="false" customHeight="false" outlineLevel="0" collapsed="false">
      <c r="A1698" s="0" t="s">
        <v>2497</v>
      </c>
    </row>
    <row r="1699" customFormat="false" ht="12.8" hidden="false" customHeight="false" outlineLevel="0" collapsed="false">
      <c r="A1699" s="0" t="s">
        <v>2498</v>
      </c>
    </row>
    <row r="1700" customFormat="false" ht="12.8" hidden="false" customHeight="false" outlineLevel="0" collapsed="false">
      <c r="A1700" s="0" t="s">
        <v>2499</v>
      </c>
    </row>
    <row r="1701" customFormat="false" ht="12.8" hidden="false" customHeight="false" outlineLevel="0" collapsed="false">
      <c r="A1701" s="0" t="s">
        <v>2500</v>
      </c>
    </row>
    <row r="1702" customFormat="false" ht="12.8" hidden="false" customHeight="false" outlineLevel="0" collapsed="false">
      <c r="A1702" s="0" t="s">
        <v>2501</v>
      </c>
    </row>
    <row r="1703" customFormat="false" ht="12.8" hidden="false" customHeight="false" outlineLevel="0" collapsed="false">
      <c r="A1703" s="0" t="s">
        <v>2502</v>
      </c>
    </row>
    <row r="1704" customFormat="false" ht="12.8" hidden="false" customHeight="false" outlineLevel="0" collapsed="false">
      <c r="A1704" s="0" t="s">
        <v>2503</v>
      </c>
    </row>
    <row r="1705" customFormat="false" ht="12.8" hidden="false" customHeight="false" outlineLevel="0" collapsed="false">
      <c r="A1705" s="0" t="s">
        <v>2504</v>
      </c>
      <c r="B1705" s="0" t="s">
        <v>2505</v>
      </c>
      <c r="C1705" s="0" t="s">
        <v>2506</v>
      </c>
    </row>
    <row r="1706" customFormat="false" ht="12.8" hidden="false" customHeight="false" outlineLevel="0" collapsed="false">
      <c r="A1706" s="0" t="s">
        <v>2507</v>
      </c>
    </row>
    <row r="1707" customFormat="false" ht="12.8" hidden="false" customHeight="false" outlineLevel="0" collapsed="false">
      <c r="A1707" s="0" t="s">
        <v>2508</v>
      </c>
    </row>
    <row r="1708" customFormat="false" ht="12.8" hidden="false" customHeight="false" outlineLevel="0" collapsed="false">
      <c r="A1708" s="0" t="s">
        <v>2509</v>
      </c>
    </row>
    <row r="1709" customFormat="false" ht="12.8" hidden="false" customHeight="false" outlineLevel="0" collapsed="false">
      <c r="A1709" s="0" t="s">
        <v>2510</v>
      </c>
    </row>
    <row r="1710" customFormat="false" ht="12.8" hidden="false" customHeight="false" outlineLevel="0" collapsed="false">
      <c r="A1710" s="0" t="s">
        <v>2511</v>
      </c>
    </row>
    <row r="1711" customFormat="false" ht="12.8" hidden="false" customHeight="false" outlineLevel="0" collapsed="false">
      <c r="A1711" s="0" t="s">
        <v>2512</v>
      </c>
    </row>
    <row r="1712" customFormat="false" ht="12.8" hidden="false" customHeight="false" outlineLevel="0" collapsed="false">
      <c r="A1712" s="0" t="s">
        <v>2513</v>
      </c>
    </row>
    <row r="1713" customFormat="false" ht="12.8" hidden="false" customHeight="false" outlineLevel="0" collapsed="false">
      <c r="A1713" s="0" t="s">
        <v>2514</v>
      </c>
    </row>
    <row r="1714" customFormat="false" ht="12.8" hidden="false" customHeight="false" outlineLevel="0" collapsed="false">
      <c r="A1714" s="0" t="s">
        <v>2515</v>
      </c>
    </row>
    <row r="1715" customFormat="false" ht="12.8" hidden="false" customHeight="false" outlineLevel="0" collapsed="false">
      <c r="A1715" s="0" t="s">
        <v>2516</v>
      </c>
    </row>
    <row r="1716" customFormat="false" ht="12.8" hidden="false" customHeight="false" outlineLevel="0" collapsed="false">
      <c r="A1716" s="0" t="s">
        <v>2517</v>
      </c>
    </row>
    <row r="1717" customFormat="false" ht="12.8" hidden="false" customHeight="false" outlineLevel="0" collapsed="false">
      <c r="A1717" s="0" t="s">
        <v>2518</v>
      </c>
      <c r="B1717" s="0" t="s">
        <v>2519</v>
      </c>
    </row>
    <row r="1718" customFormat="false" ht="12.8" hidden="false" customHeight="false" outlineLevel="0" collapsed="false">
      <c r="A1718" s="0" t="s">
        <v>2520</v>
      </c>
    </row>
    <row r="1719" customFormat="false" ht="12.8" hidden="false" customHeight="false" outlineLevel="0" collapsed="false">
      <c r="A1719" s="0" t="s">
        <v>2521</v>
      </c>
    </row>
    <row r="1720" customFormat="false" ht="12.8" hidden="false" customHeight="false" outlineLevel="0" collapsed="false">
      <c r="A1720" s="0" t="s">
        <v>2522</v>
      </c>
    </row>
    <row r="1721" customFormat="false" ht="12.8" hidden="false" customHeight="false" outlineLevel="0" collapsed="false">
      <c r="A1721" s="0" t="s">
        <v>2523</v>
      </c>
    </row>
    <row r="1722" customFormat="false" ht="12.8" hidden="false" customHeight="false" outlineLevel="0" collapsed="false">
      <c r="A1722" s="0" t="s">
        <v>2524</v>
      </c>
    </row>
    <row r="1723" customFormat="false" ht="12.8" hidden="false" customHeight="false" outlineLevel="0" collapsed="false">
      <c r="A1723" s="0" t="s">
        <v>2525</v>
      </c>
    </row>
    <row r="1724" customFormat="false" ht="12.8" hidden="false" customHeight="false" outlineLevel="0" collapsed="false">
      <c r="A1724" s="0" t="s">
        <v>2526</v>
      </c>
    </row>
    <row r="1725" customFormat="false" ht="12.8" hidden="false" customHeight="false" outlineLevel="0" collapsed="false">
      <c r="A1725" s="0" t="s">
        <v>2527</v>
      </c>
      <c r="B1725" s="0" t="s">
        <v>2528</v>
      </c>
    </row>
    <row r="1726" customFormat="false" ht="12.8" hidden="false" customHeight="false" outlineLevel="0" collapsed="false">
      <c r="A1726" s="0" t="s">
        <v>2529</v>
      </c>
    </row>
    <row r="1727" customFormat="false" ht="12.8" hidden="false" customHeight="false" outlineLevel="0" collapsed="false">
      <c r="A1727" s="0" t="s">
        <v>2530</v>
      </c>
      <c r="B1727" s="0" t="s">
        <v>2531</v>
      </c>
    </row>
    <row r="1728" customFormat="false" ht="12.8" hidden="false" customHeight="false" outlineLevel="0" collapsed="false">
      <c r="A1728" s="0" t="s">
        <v>2532</v>
      </c>
    </row>
    <row r="1729" customFormat="false" ht="12.8" hidden="false" customHeight="false" outlineLevel="0" collapsed="false">
      <c r="A1729" s="0" t="s">
        <v>2533</v>
      </c>
    </row>
    <row r="1730" customFormat="false" ht="12.8" hidden="false" customHeight="false" outlineLevel="0" collapsed="false">
      <c r="A1730" s="0" t="s">
        <v>2534</v>
      </c>
    </row>
    <row r="1731" customFormat="false" ht="12.8" hidden="false" customHeight="false" outlineLevel="0" collapsed="false">
      <c r="A1731" s="0" t="s">
        <v>2535</v>
      </c>
    </row>
    <row r="1732" customFormat="false" ht="12.8" hidden="false" customHeight="false" outlineLevel="0" collapsed="false">
      <c r="A1732" s="0" t="s">
        <v>2536</v>
      </c>
    </row>
    <row r="1733" customFormat="false" ht="12.8" hidden="false" customHeight="false" outlineLevel="0" collapsed="false">
      <c r="A1733" s="0" t="s">
        <v>2537</v>
      </c>
    </row>
    <row r="1734" customFormat="false" ht="12.8" hidden="false" customHeight="false" outlineLevel="0" collapsed="false">
      <c r="A1734" s="0" t="s">
        <v>2538</v>
      </c>
    </row>
    <row r="1735" customFormat="false" ht="12.8" hidden="false" customHeight="false" outlineLevel="0" collapsed="false">
      <c r="A1735" s="0" t="s">
        <v>2539</v>
      </c>
    </row>
    <row r="1736" customFormat="false" ht="12.8" hidden="false" customHeight="false" outlineLevel="0" collapsed="false">
      <c r="A1736" s="0" t="s">
        <v>2540</v>
      </c>
    </row>
    <row r="1737" customFormat="false" ht="12.8" hidden="false" customHeight="false" outlineLevel="0" collapsed="false">
      <c r="A1737" s="0" t="s">
        <v>2541</v>
      </c>
    </row>
    <row r="1738" customFormat="false" ht="12.8" hidden="false" customHeight="false" outlineLevel="0" collapsed="false">
      <c r="A1738" s="0" t="s">
        <v>2542</v>
      </c>
      <c r="B1738" s="0" t="s">
        <v>2543</v>
      </c>
    </row>
    <row r="1739" customFormat="false" ht="12.8" hidden="false" customHeight="false" outlineLevel="0" collapsed="false">
      <c r="A1739" s="0" t="s">
        <v>2544</v>
      </c>
    </row>
    <row r="1740" customFormat="false" ht="12.8" hidden="false" customHeight="false" outlineLevel="0" collapsed="false">
      <c r="A1740" s="0" t="s">
        <v>2545</v>
      </c>
    </row>
    <row r="1741" customFormat="false" ht="12.8" hidden="false" customHeight="false" outlineLevel="0" collapsed="false">
      <c r="A1741" s="0" t="s">
        <v>2546</v>
      </c>
      <c r="B1741" s="0" t="s">
        <v>2547</v>
      </c>
      <c r="C1741" s="0" t="s">
        <v>2548</v>
      </c>
    </row>
    <row r="1742" customFormat="false" ht="12.8" hidden="false" customHeight="false" outlineLevel="0" collapsed="false">
      <c r="A1742" s="0" t="s">
        <v>2549</v>
      </c>
    </row>
    <row r="1743" customFormat="false" ht="12.8" hidden="false" customHeight="false" outlineLevel="0" collapsed="false">
      <c r="A1743" s="0" t="s">
        <v>2550</v>
      </c>
      <c r="B1743" s="0" t="s">
        <v>2551</v>
      </c>
      <c r="C1743" s="0" t="s">
        <v>2552</v>
      </c>
    </row>
    <row r="1744" customFormat="false" ht="12.8" hidden="false" customHeight="false" outlineLevel="0" collapsed="false">
      <c r="A1744" s="0" t="s">
        <v>2553</v>
      </c>
    </row>
    <row r="1745" customFormat="false" ht="12.8" hidden="false" customHeight="false" outlineLevel="0" collapsed="false">
      <c r="A1745" s="0" t="s">
        <v>2554</v>
      </c>
      <c r="B1745" s="0" t="s">
        <v>2555</v>
      </c>
    </row>
    <row r="1746" customFormat="false" ht="12.8" hidden="false" customHeight="false" outlineLevel="0" collapsed="false">
      <c r="A1746" s="0" t="s">
        <v>2556</v>
      </c>
    </row>
    <row r="1747" customFormat="false" ht="12.8" hidden="false" customHeight="false" outlineLevel="0" collapsed="false">
      <c r="A1747" s="0" t="s">
        <v>2557</v>
      </c>
      <c r="B1747" s="0" t="s">
        <v>2558</v>
      </c>
    </row>
    <row r="1748" customFormat="false" ht="12.8" hidden="false" customHeight="false" outlineLevel="0" collapsed="false">
      <c r="A1748" s="0" t="s">
        <v>2559</v>
      </c>
    </row>
    <row r="1749" customFormat="false" ht="12.8" hidden="false" customHeight="false" outlineLevel="0" collapsed="false">
      <c r="A1749" s="0" t="s">
        <v>2560</v>
      </c>
    </row>
    <row r="1750" customFormat="false" ht="12.8" hidden="false" customHeight="false" outlineLevel="0" collapsed="false">
      <c r="A1750" s="0" t="s">
        <v>2561</v>
      </c>
    </row>
    <row r="1751" customFormat="false" ht="12.8" hidden="false" customHeight="false" outlineLevel="0" collapsed="false">
      <c r="A1751" s="0" t="s">
        <v>2562</v>
      </c>
    </row>
    <row r="1752" customFormat="false" ht="12.8" hidden="false" customHeight="false" outlineLevel="0" collapsed="false">
      <c r="A1752" s="0" t="s">
        <v>2563</v>
      </c>
      <c r="B1752" s="0" t="s">
        <v>2564</v>
      </c>
    </row>
    <row r="1753" customFormat="false" ht="12.8" hidden="false" customHeight="false" outlineLevel="0" collapsed="false">
      <c r="A1753" s="0" t="s">
        <v>2565</v>
      </c>
    </row>
    <row r="1754" customFormat="false" ht="12.8" hidden="false" customHeight="false" outlineLevel="0" collapsed="false">
      <c r="A1754" s="0" t="s">
        <v>2566</v>
      </c>
    </row>
    <row r="1755" customFormat="false" ht="12.8" hidden="false" customHeight="false" outlineLevel="0" collapsed="false">
      <c r="A1755" s="0" t="s">
        <v>2567</v>
      </c>
    </row>
    <row r="1756" customFormat="false" ht="12.8" hidden="false" customHeight="false" outlineLevel="0" collapsed="false">
      <c r="A1756" s="0" t="s">
        <v>2568</v>
      </c>
    </row>
    <row r="1757" customFormat="false" ht="12.8" hidden="false" customHeight="false" outlineLevel="0" collapsed="false">
      <c r="A1757" s="0" t="s">
        <v>2569</v>
      </c>
    </row>
    <row r="1758" customFormat="false" ht="12.8" hidden="false" customHeight="false" outlineLevel="0" collapsed="false">
      <c r="A1758" s="0" t="s">
        <v>2570</v>
      </c>
    </row>
    <row r="1759" customFormat="false" ht="12.8" hidden="false" customHeight="false" outlineLevel="0" collapsed="false">
      <c r="A1759" s="0" t="s">
        <v>2571</v>
      </c>
    </row>
    <row r="1760" customFormat="false" ht="12.8" hidden="false" customHeight="false" outlineLevel="0" collapsed="false">
      <c r="A1760" s="0" t="s">
        <v>2572</v>
      </c>
    </row>
    <row r="1761" customFormat="false" ht="12.8" hidden="false" customHeight="false" outlineLevel="0" collapsed="false">
      <c r="A1761" s="0" t="s">
        <v>2573</v>
      </c>
    </row>
    <row r="1762" customFormat="false" ht="12.8" hidden="false" customHeight="false" outlineLevel="0" collapsed="false">
      <c r="A1762" s="0" t="s">
        <v>2574</v>
      </c>
    </row>
    <row r="1763" customFormat="false" ht="12.8" hidden="false" customHeight="false" outlineLevel="0" collapsed="false">
      <c r="A1763" s="0" t="s">
        <v>2575</v>
      </c>
    </row>
    <row r="1764" customFormat="false" ht="12.8" hidden="false" customHeight="false" outlineLevel="0" collapsed="false">
      <c r="A1764" s="0" t="s">
        <v>2576</v>
      </c>
    </row>
    <row r="1765" customFormat="false" ht="12.8" hidden="false" customHeight="false" outlineLevel="0" collapsed="false">
      <c r="A1765" s="0" t="s">
        <v>2577</v>
      </c>
      <c r="B1765" s="0" t="s">
        <v>2578</v>
      </c>
      <c r="C1765" s="0" t="s">
        <v>2579</v>
      </c>
    </row>
    <row r="1766" customFormat="false" ht="12.8" hidden="false" customHeight="false" outlineLevel="0" collapsed="false">
      <c r="A1766" s="0" t="s">
        <v>2580</v>
      </c>
    </row>
    <row r="1767" customFormat="false" ht="12.8" hidden="false" customHeight="false" outlineLevel="0" collapsed="false">
      <c r="A1767" s="0" t="s">
        <v>2581</v>
      </c>
    </row>
    <row r="1768" customFormat="false" ht="12.8" hidden="false" customHeight="false" outlineLevel="0" collapsed="false">
      <c r="A1768" s="0" t="e">
        <f aca="false">:s÷d3ñ0]67‚?çòðù_x0003_°ÿóëûñ_x001e_‰¸¨¿˜±¬'_x001e_&lt;_x0012_Ù_x001b_»rï</f>
        <v>#N/A</v>
      </c>
    </row>
    <row r="1769" customFormat="false" ht="12.8" hidden="false" customHeight="false" outlineLevel="0" collapsed="false">
      <c r="A1769" s="0" t="s">
        <v>2582</v>
      </c>
    </row>
    <row r="1770" customFormat="false" ht="12.8" hidden="false" customHeight="false" outlineLevel="0" collapsed="false">
      <c r="A1770" s="0" t="s">
        <v>2583</v>
      </c>
      <c r="B1770" s="0" t="s">
        <v>2584</v>
      </c>
    </row>
    <row r="1771" customFormat="false" ht="12.8" hidden="false" customHeight="false" outlineLevel="0" collapsed="false">
      <c r="A1771" s="0" t="s">
        <v>2585</v>
      </c>
    </row>
    <row r="1772" customFormat="false" ht="12.8" hidden="false" customHeight="false" outlineLevel="0" collapsed="false">
      <c r="A1772" s="0" t="s">
        <v>2586</v>
      </c>
    </row>
    <row r="1773" customFormat="false" ht="12.8" hidden="false" customHeight="false" outlineLevel="0" collapsed="false">
      <c r="A1773" s="0" t="s">
        <v>2587</v>
      </c>
    </row>
    <row r="1774" customFormat="false" ht="12.8" hidden="false" customHeight="false" outlineLevel="0" collapsed="false">
      <c r="A1774" s="0" t="s">
        <v>2588</v>
      </c>
    </row>
    <row r="1775" customFormat="false" ht="12.8" hidden="false" customHeight="false" outlineLevel="0" collapsed="false">
      <c r="A1775" s="0" t="s">
        <v>2589</v>
      </c>
    </row>
    <row r="1776" customFormat="false" ht="12.8" hidden="false" customHeight="false" outlineLevel="0" collapsed="false">
      <c r="A1776" s="0" t="s">
        <v>2590</v>
      </c>
      <c r="B1776" s="0" t="s">
        <v>2591</v>
      </c>
    </row>
    <row r="1777" customFormat="false" ht="12.8" hidden="false" customHeight="false" outlineLevel="0" collapsed="false">
      <c r="A1777" s="0" t="s">
        <v>2592</v>
      </c>
    </row>
    <row r="1778" customFormat="false" ht="12.8" hidden="false" customHeight="false" outlineLevel="0" collapsed="false">
      <c r="A1778" s="0" t="s">
        <v>2593</v>
      </c>
    </row>
    <row r="1779" customFormat="false" ht="12.8" hidden="false" customHeight="false" outlineLevel="0" collapsed="false">
      <c r="A1779" s="0" t="s">
        <v>2594</v>
      </c>
      <c r="B1779" s="0" t="s">
        <v>2595</v>
      </c>
      <c r="C1779" s="0" t="s">
        <v>2596</v>
      </c>
    </row>
    <row r="1780" customFormat="false" ht="12.8" hidden="false" customHeight="false" outlineLevel="0" collapsed="false">
      <c r="A1780" s="0" t="s">
        <v>2597</v>
      </c>
    </row>
    <row r="1781" customFormat="false" ht="12.8" hidden="false" customHeight="false" outlineLevel="0" collapsed="false">
      <c r="A1781" s="0" t="s">
        <v>2598</v>
      </c>
    </row>
    <row r="1782" customFormat="false" ht="12.8" hidden="false" customHeight="false" outlineLevel="0" collapsed="false">
      <c r="A1782" s="0" t="s">
        <v>2599</v>
      </c>
    </row>
    <row r="1783" customFormat="false" ht="12.8" hidden="false" customHeight="false" outlineLevel="0" collapsed="false">
      <c r="A1783" s="0" t="s">
        <v>2600</v>
      </c>
    </row>
    <row r="1784" customFormat="false" ht="12.8" hidden="false" customHeight="false" outlineLevel="0" collapsed="false">
      <c r="A1784" s="0" t="s">
        <v>2601</v>
      </c>
      <c r="B1784" s="0" t="s">
        <v>2602</v>
      </c>
    </row>
    <row r="1785" customFormat="false" ht="12.8" hidden="false" customHeight="false" outlineLevel="0" collapsed="false">
      <c r="A1785" s="0" t="s">
        <v>2603</v>
      </c>
      <c r="B1785" s="0" t="s">
        <v>2604</v>
      </c>
    </row>
    <row r="1786" customFormat="false" ht="12.8" hidden="false" customHeight="false" outlineLevel="0" collapsed="false">
      <c r="A1786" s="0" t="s">
        <v>2605</v>
      </c>
    </row>
    <row r="1787" customFormat="false" ht="12.8" hidden="false" customHeight="false" outlineLevel="0" collapsed="false">
      <c r="A1787" s="0" t="s">
        <v>2606</v>
      </c>
      <c r="B1787" s="0" t="s">
        <v>2607</v>
      </c>
    </row>
    <row r="1788" customFormat="false" ht="12.8" hidden="false" customHeight="false" outlineLevel="0" collapsed="false">
      <c r="A1788" s="0" t="s">
        <v>2608</v>
      </c>
    </row>
    <row r="1789" customFormat="false" ht="12.8" hidden="false" customHeight="false" outlineLevel="0" collapsed="false">
      <c r="A1789" s="0" t="s">
        <v>2609</v>
      </c>
    </row>
    <row r="1790" customFormat="false" ht="12.8" hidden="false" customHeight="false" outlineLevel="0" collapsed="false">
      <c r="A1790" s="0" t="s">
        <v>2610</v>
      </c>
    </row>
    <row r="1791" customFormat="false" ht="12.8" hidden="false" customHeight="false" outlineLevel="0" collapsed="false">
      <c r="A1791" s="0" t="s">
        <v>2611</v>
      </c>
    </row>
    <row r="1792" customFormat="false" ht="12.8" hidden="false" customHeight="false" outlineLevel="0" collapsed="false">
      <c r="A1792" s="0" t="s">
        <v>2612</v>
      </c>
    </row>
    <row r="1793" customFormat="false" ht="12.8" hidden="false" customHeight="false" outlineLevel="0" collapsed="false">
      <c r="A1793" s="0" t="s">
        <v>2613</v>
      </c>
    </row>
    <row r="1794" customFormat="false" ht="12.8" hidden="false" customHeight="false" outlineLevel="0" collapsed="false">
      <c r="A1794" s="0" t="s">
        <v>2614</v>
      </c>
    </row>
    <row r="1795" customFormat="false" ht="12.8" hidden="false" customHeight="false" outlineLevel="0" collapsed="false">
      <c r="A1795" s="0" t="s">
        <v>2615</v>
      </c>
    </row>
    <row r="1796" customFormat="false" ht="12.8" hidden="false" customHeight="false" outlineLevel="0" collapsed="false">
      <c r="A1796" s="0" t="s">
        <v>2616</v>
      </c>
    </row>
    <row r="1797" customFormat="false" ht="12.8" hidden="false" customHeight="false" outlineLevel="0" collapsed="false">
      <c r="A1797" s="0" t="s">
        <v>2617</v>
      </c>
    </row>
    <row r="1798" customFormat="false" ht="12.8" hidden="false" customHeight="false" outlineLevel="0" collapsed="false">
      <c r="A1798" s="0" t="s">
        <v>2618</v>
      </c>
    </row>
    <row r="1799" customFormat="false" ht="12.8" hidden="false" customHeight="false" outlineLevel="0" collapsed="false">
      <c r="A1799" s="0" t="s">
        <v>2619</v>
      </c>
      <c r="B1799" s="0" t="s">
        <v>2620</v>
      </c>
    </row>
    <row r="1800" customFormat="false" ht="12.8" hidden="false" customHeight="false" outlineLevel="0" collapsed="false">
      <c r="A1800" s="0" t="s">
        <v>2621</v>
      </c>
    </row>
    <row r="1801" customFormat="false" ht="12.8" hidden="false" customHeight="false" outlineLevel="0" collapsed="false">
      <c r="A1801" s="0" t="s">
        <v>2622</v>
      </c>
    </row>
    <row r="1802" customFormat="false" ht="12.8" hidden="false" customHeight="false" outlineLevel="0" collapsed="false">
      <c r="A1802" s="0" t="s">
        <v>2623</v>
      </c>
    </row>
    <row r="1803" customFormat="false" ht="12.8" hidden="false" customHeight="false" outlineLevel="0" collapsed="false">
      <c r="A1803" s="0" t="s">
        <v>2624</v>
      </c>
      <c r="B1803" s="0" t="s">
        <v>2625</v>
      </c>
    </row>
    <row r="1804" customFormat="false" ht="12.8" hidden="false" customHeight="false" outlineLevel="0" collapsed="false">
      <c r="A1804" s="0" t="s">
        <v>2626</v>
      </c>
    </row>
    <row r="1805" customFormat="false" ht="12.8" hidden="false" customHeight="false" outlineLevel="0" collapsed="false">
      <c r="A1805" s="0" t="s">
        <v>2627</v>
      </c>
    </row>
    <row r="1806" customFormat="false" ht="12.8" hidden="false" customHeight="false" outlineLevel="0" collapsed="false">
      <c r="A1806" s="0" t="s">
        <v>2628</v>
      </c>
    </row>
    <row r="1807" customFormat="false" ht="12.8" hidden="false" customHeight="false" outlineLevel="0" collapsed="false">
      <c r="A1807" s="0" t="s">
        <v>2629</v>
      </c>
    </row>
    <row r="1808" customFormat="false" ht="12.8" hidden="false" customHeight="false" outlineLevel="0" collapsed="false">
      <c r="A1808" s="0" t="s">
        <v>2630</v>
      </c>
    </row>
    <row r="1809" customFormat="false" ht="12.8" hidden="false" customHeight="false" outlineLevel="0" collapsed="false">
      <c r="A1809" s="0" t="s">
        <v>2631</v>
      </c>
    </row>
    <row r="1810" customFormat="false" ht="12.8" hidden="false" customHeight="false" outlineLevel="0" collapsed="false">
      <c r="A1810" s="0" t="s">
        <v>2632</v>
      </c>
      <c r="B1810" s="0" t="s">
        <v>2633</v>
      </c>
      <c r="C1810" s="0" t="s">
        <v>2634</v>
      </c>
    </row>
    <row r="1811" customFormat="false" ht="12.8" hidden="false" customHeight="false" outlineLevel="0" collapsed="false">
      <c r="A1811" s="0" t="s">
        <v>2635</v>
      </c>
      <c r="B1811" s="0" t="s">
        <v>2636</v>
      </c>
      <c r="C1811" s="0" t="s">
        <v>2637</v>
      </c>
    </row>
    <row r="1812" customFormat="false" ht="12.8" hidden="false" customHeight="false" outlineLevel="0" collapsed="false">
      <c r="A1812" s="0" t="s">
        <v>2638</v>
      </c>
    </row>
    <row r="1813" customFormat="false" ht="12.8" hidden="false" customHeight="false" outlineLevel="0" collapsed="false">
      <c r="A1813" s="0" t="s">
        <v>2639</v>
      </c>
      <c r="B1813" s="0" t="s">
        <v>2640</v>
      </c>
    </row>
    <row r="1814" customFormat="false" ht="12.8" hidden="false" customHeight="false" outlineLevel="0" collapsed="false">
      <c r="A1814" s="0" t="s">
        <v>2641</v>
      </c>
      <c r="B1814" s="0" t="s">
        <v>2642</v>
      </c>
    </row>
    <row r="1815" customFormat="false" ht="12.8" hidden="false" customHeight="false" outlineLevel="0" collapsed="false">
      <c r="A1815" s="0" t="s">
        <v>2643</v>
      </c>
      <c r="B1815" s="0" t="s">
        <v>2644</v>
      </c>
      <c r="C1815" s="0" t="s">
        <v>2645</v>
      </c>
    </row>
    <row r="1816" customFormat="false" ht="12.8" hidden="false" customHeight="false" outlineLevel="0" collapsed="false">
      <c r="A1816" s="0" t="s">
        <v>2646</v>
      </c>
    </row>
    <row r="1817" customFormat="false" ht="12.8" hidden="false" customHeight="false" outlineLevel="0" collapsed="false">
      <c r="A1817" s="0" t="s">
        <v>2647</v>
      </c>
    </row>
    <row r="1818" customFormat="false" ht="12.8" hidden="false" customHeight="false" outlineLevel="0" collapsed="false">
      <c r="A1818" s="0" t="s">
        <v>2648</v>
      </c>
      <c r="B1818" s="0" t="s">
        <v>2649</v>
      </c>
    </row>
    <row r="1819" customFormat="false" ht="12.8" hidden="false" customHeight="false" outlineLevel="0" collapsed="false">
      <c r="A1819" s="0" t="s">
        <v>2650</v>
      </c>
    </row>
    <row r="1820" customFormat="false" ht="12.8" hidden="false" customHeight="false" outlineLevel="0" collapsed="false">
      <c r="A1820" s="0" t="s">
        <v>2651</v>
      </c>
    </row>
    <row r="1821" customFormat="false" ht="12.8" hidden="false" customHeight="false" outlineLevel="0" collapsed="false">
      <c r="A1821" s="0" t="s">
        <v>2652</v>
      </c>
    </row>
    <row r="1822" customFormat="false" ht="12.8" hidden="false" customHeight="false" outlineLevel="0" collapsed="false">
      <c r="A1822" s="0" t="s">
        <v>2653</v>
      </c>
      <c r="B1822" s="0" t="s">
        <v>2654</v>
      </c>
    </row>
    <row r="1823" customFormat="false" ht="12.8" hidden="false" customHeight="false" outlineLevel="0" collapsed="false">
      <c r="A1823" s="0" t="s">
        <v>2655</v>
      </c>
    </row>
    <row r="1824" customFormat="false" ht="12.8" hidden="false" customHeight="false" outlineLevel="0" collapsed="false">
      <c r="A1824" s="0" t="s">
        <v>2656</v>
      </c>
    </row>
    <row r="1825" customFormat="false" ht="12.8" hidden="false" customHeight="false" outlineLevel="0" collapsed="false">
      <c r="A1825" s="0" t="s">
        <v>2657</v>
      </c>
    </row>
    <row r="1826" customFormat="false" ht="12.8" hidden="false" customHeight="false" outlineLevel="0" collapsed="false">
      <c r="A1826" s="0" t="s">
        <v>2658</v>
      </c>
    </row>
    <row r="1827" customFormat="false" ht="12.8" hidden="false" customHeight="false" outlineLevel="0" collapsed="false">
      <c r="A1827" s="0" t="s">
        <v>2659</v>
      </c>
      <c r="B1827" s="0" t="s">
        <v>2660</v>
      </c>
    </row>
    <row r="1828" customFormat="false" ht="12.8" hidden="false" customHeight="false" outlineLevel="0" collapsed="false">
      <c r="A1828" s="0" t="s">
        <v>2661</v>
      </c>
    </row>
    <row r="1829" customFormat="false" ht="12.8" hidden="false" customHeight="false" outlineLevel="0" collapsed="false">
      <c r="A1829" s="0" t="s">
        <v>2662</v>
      </c>
    </row>
    <row r="1830" customFormat="false" ht="12.8" hidden="false" customHeight="false" outlineLevel="0" collapsed="false">
      <c r="A1830" s="0" t="s">
        <v>2663</v>
      </c>
    </row>
    <row r="1831" customFormat="false" ht="12.8" hidden="false" customHeight="false" outlineLevel="0" collapsed="false">
      <c r="A1831" s="0" t="s">
        <v>2664</v>
      </c>
    </row>
    <row r="1832" customFormat="false" ht="12.8" hidden="false" customHeight="false" outlineLevel="0" collapsed="false">
      <c r="A1832" s="0" t="s">
        <v>2665</v>
      </c>
    </row>
    <row r="1833" customFormat="false" ht="12.8" hidden="false" customHeight="false" outlineLevel="0" collapsed="false">
      <c r="A1833" s="0" t="s">
        <v>2666</v>
      </c>
    </row>
    <row r="1834" customFormat="false" ht="12.8" hidden="false" customHeight="false" outlineLevel="0" collapsed="false">
      <c r="A1834" s="0" t="s">
        <v>2667</v>
      </c>
      <c r="B1834" s="0" t="s">
        <v>2668</v>
      </c>
    </row>
    <row r="1835" customFormat="false" ht="12.8" hidden="false" customHeight="false" outlineLevel="0" collapsed="false">
      <c r="A1835" s="0" t="s">
        <v>2669</v>
      </c>
    </row>
    <row r="1836" customFormat="false" ht="12.8" hidden="false" customHeight="false" outlineLevel="0" collapsed="false">
      <c r="A1836" s="0" t="s">
        <v>2670</v>
      </c>
      <c r="B1836" s="0" t="s">
        <v>2671</v>
      </c>
    </row>
    <row r="1837" customFormat="false" ht="12.8" hidden="false" customHeight="false" outlineLevel="0" collapsed="false">
      <c r="A1837" s="0" t="s">
        <v>2672</v>
      </c>
    </row>
    <row r="1838" customFormat="false" ht="12.8" hidden="false" customHeight="false" outlineLevel="0" collapsed="false">
      <c r="A1838" s="0" t="s">
        <v>2673</v>
      </c>
    </row>
    <row r="1839" customFormat="false" ht="12.8" hidden="false" customHeight="false" outlineLevel="0" collapsed="false">
      <c r="A1839" s="0" t="s">
        <v>2674</v>
      </c>
    </row>
    <row r="1840" customFormat="false" ht="12.8" hidden="false" customHeight="false" outlineLevel="0" collapsed="false">
      <c r="A1840" s="0" t="s">
        <v>2675</v>
      </c>
    </row>
    <row r="1841" customFormat="false" ht="12.8" hidden="false" customHeight="false" outlineLevel="0" collapsed="false">
      <c r="A1841" s="0" t="s">
        <v>2676</v>
      </c>
    </row>
    <row r="1842" customFormat="false" ht="12.8" hidden="false" customHeight="false" outlineLevel="0" collapsed="false">
      <c r="A1842" s="0" t="s">
        <v>2677</v>
      </c>
    </row>
    <row r="1843" customFormat="false" ht="12.8" hidden="false" customHeight="false" outlineLevel="0" collapsed="false">
      <c r="A1843" s="0" t="s">
        <v>2678</v>
      </c>
    </row>
    <row r="1844" customFormat="false" ht="12.8" hidden="false" customHeight="false" outlineLevel="0" collapsed="false">
      <c r="A1844" s="0" t="s">
        <v>2679</v>
      </c>
    </row>
    <row r="1845" customFormat="false" ht="12.8" hidden="false" customHeight="false" outlineLevel="0" collapsed="false">
      <c r="A1845" s="0" t="s">
        <v>2680</v>
      </c>
      <c r="B1845" s="0" t="s">
        <v>2681</v>
      </c>
    </row>
    <row r="1846" customFormat="false" ht="12.8" hidden="false" customHeight="false" outlineLevel="0" collapsed="false">
      <c r="A1846" s="0" t="s">
        <v>2682</v>
      </c>
    </row>
    <row r="1847" customFormat="false" ht="12.8" hidden="false" customHeight="false" outlineLevel="0" collapsed="false">
      <c r="A1847" s="0" t="s">
        <v>2683</v>
      </c>
      <c r="B1847" s="0" t="s">
        <v>2684</v>
      </c>
    </row>
    <row r="1848" customFormat="false" ht="12.8" hidden="false" customHeight="false" outlineLevel="0" collapsed="false">
      <c r="A1848" s="0" t="s">
        <v>2685</v>
      </c>
    </row>
    <row r="1849" customFormat="false" ht="12.8" hidden="false" customHeight="false" outlineLevel="0" collapsed="false">
      <c r="A1849" s="0" t="s">
        <v>2686</v>
      </c>
    </row>
    <row r="1850" customFormat="false" ht="12.8" hidden="false" customHeight="false" outlineLevel="0" collapsed="false">
      <c r="A1850" s="0" t="s">
        <v>2687</v>
      </c>
    </row>
    <row r="1851" customFormat="false" ht="12.8" hidden="false" customHeight="false" outlineLevel="0" collapsed="false">
      <c r="A1851" s="0" t="s">
        <v>2688</v>
      </c>
    </row>
    <row r="1852" customFormat="false" ht="12.8" hidden="false" customHeight="false" outlineLevel="0" collapsed="false">
      <c r="A1852" s="0" t="s">
        <v>2689</v>
      </c>
      <c r="B1852" s="0" t="s">
        <v>2690</v>
      </c>
    </row>
    <row r="1853" customFormat="false" ht="12.8" hidden="false" customHeight="false" outlineLevel="0" collapsed="false">
      <c r="A1853" s="0" t="s">
        <v>2691</v>
      </c>
    </row>
    <row r="1854" customFormat="false" ht="12.8" hidden="false" customHeight="false" outlineLevel="0" collapsed="false">
      <c r="A1854" s="0" t="s">
        <v>2692</v>
      </c>
    </row>
    <row r="1855" customFormat="false" ht="12.8" hidden="false" customHeight="false" outlineLevel="0" collapsed="false">
      <c r="A1855" s="0" t="s">
        <v>2693</v>
      </c>
    </row>
    <row r="1856" customFormat="false" ht="12.8" hidden="false" customHeight="false" outlineLevel="0" collapsed="false">
      <c r="A1856" s="0" t="s">
        <v>2694</v>
      </c>
    </row>
    <row r="1857" customFormat="false" ht="12.8" hidden="false" customHeight="false" outlineLevel="0" collapsed="false">
      <c r="A1857" s="0" t="s">
        <v>2695</v>
      </c>
    </row>
    <row r="1858" customFormat="false" ht="12.8" hidden="false" customHeight="false" outlineLevel="0" collapsed="false">
      <c r="A1858" s="0" t="s">
        <v>2696</v>
      </c>
    </row>
    <row r="1859" customFormat="false" ht="12.8" hidden="false" customHeight="false" outlineLevel="0" collapsed="false">
      <c r="A1859" s="0" t="s">
        <v>2697</v>
      </c>
    </row>
    <row r="1860" customFormat="false" ht="12.8" hidden="false" customHeight="false" outlineLevel="0" collapsed="false">
      <c r="A1860" s="0" t="s">
        <v>2698</v>
      </c>
    </row>
    <row r="1861" customFormat="false" ht="12.8" hidden="false" customHeight="false" outlineLevel="0" collapsed="false">
      <c r="A1861" s="0" t="s">
        <v>2699</v>
      </c>
      <c r="B1861" s="0" t="s">
        <v>2700</v>
      </c>
      <c r="C1861" s="0" t="s">
        <v>2701</v>
      </c>
    </row>
    <row r="1862" customFormat="false" ht="12.8" hidden="false" customHeight="false" outlineLevel="0" collapsed="false">
      <c r="A1862" s="0" t="s">
        <v>2702</v>
      </c>
    </row>
    <row r="1863" customFormat="false" ht="12.8" hidden="false" customHeight="false" outlineLevel="0" collapsed="false">
      <c r="A1863" s="0" t="s">
        <v>2703</v>
      </c>
    </row>
    <row r="1864" customFormat="false" ht="12.8" hidden="false" customHeight="false" outlineLevel="0" collapsed="false">
      <c r="A1864" s="0" t="s">
        <v>2704</v>
      </c>
    </row>
    <row r="1865" customFormat="false" ht="12.8" hidden="false" customHeight="false" outlineLevel="0" collapsed="false">
      <c r="A1865" s="0" t="s">
        <v>2705</v>
      </c>
      <c r="B1865" s="0" t="s">
        <v>2706</v>
      </c>
    </row>
    <row r="1866" customFormat="false" ht="12.8" hidden="false" customHeight="false" outlineLevel="0" collapsed="false">
      <c r="A1866" s="0" t="s">
        <v>2707</v>
      </c>
    </row>
    <row r="1867" customFormat="false" ht="12.8" hidden="false" customHeight="false" outlineLevel="0" collapsed="false">
      <c r="A1867" s="0" t="s">
        <v>2708</v>
      </c>
      <c r="B1867" s="0" t="s">
        <v>2709</v>
      </c>
      <c r="C1867" s="0" t="s">
        <v>2710</v>
      </c>
    </row>
    <row r="1868" customFormat="false" ht="12.8" hidden="false" customHeight="false" outlineLevel="0" collapsed="false">
      <c r="A1868" s="0" t="s">
        <v>2711</v>
      </c>
    </row>
    <row r="1869" customFormat="false" ht="12.8" hidden="false" customHeight="false" outlineLevel="0" collapsed="false">
      <c r="A1869" s="0" t="s">
        <v>2712</v>
      </c>
      <c r="B1869" s="0" t="s">
        <v>2713</v>
      </c>
    </row>
    <row r="1870" customFormat="false" ht="12.8" hidden="false" customHeight="false" outlineLevel="0" collapsed="false">
      <c r="A1870" s="0" t="s">
        <v>2714</v>
      </c>
    </row>
    <row r="1871" customFormat="false" ht="12.8" hidden="false" customHeight="false" outlineLevel="0" collapsed="false">
      <c r="A1871" s="0" t="s">
        <v>2715</v>
      </c>
      <c r="B1871" s="0" t="s">
        <v>2716</v>
      </c>
    </row>
    <row r="1872" customFormat="false" ht="12.8" hidden="false" customHeight="false" outlineLevel="0" collapsed="false">
      <c r="A1872" s="0" t="s">
        <v>2717</v>
      </c>
      <c r="B1872" s="0" t="s">
        <v>2718</v>
      </c>
      <c r="C1872" s="0" t="s">
        <v>2719</v>
      </c>
      <c r="D1872" s="0" t="s">
        <v>2720</v>
      </c>
      <c r="E1872" s="0" t="s">
        <v>2721</v>
      </c>
      <c r="F1872" s="0" t="s">
        <v>2722</v>
      </c>
    </row>
    <row r="1873" customFormat="false" ht="12.8" hidden="false" customHeight="false" outlineLevel="0" collapsed="false">
      <c r="A1873" s="0" t="s">
        <v>2723</v>
      </c>
    </row>
    <row r="1874" customFormat="false" ht="12.8" hidden="false" customHeight="false" outlineLevel="0" collapsed="false">
      <c r="A1874" s="0" t="s">
        <v>2724</v>
      </c>
    </row>
    <row r="1875" customFormat="false" ht="12.8" hidden="false" customHeight="false" outlineLevel="0" collapsed="false">
      <c r="A1875" s="0" t="s">
        <v>2725</v>
      </c>
    </row>
    <row r="1876" customFormat="false" ht="12.8" hidden="false" customHeight="false" outlineLevel="0" collapsed="false">
      <c r="A1876" s="0" t="s">
        <v>2726</v>
      </c>
    </row>
    <row r="1877" customFormat="false" ht="12.8" hidden="false" customHeight="false" outlineLevel="0" collapsed="false">
      <c r="A1877" s="0" t="s">
        <v>2727</v>
      </c>
    </row>
    <row r="1878" customFormat="false" ht="12.8" hidden="false" customHeight="false" outlineLevel="0" collapsed="false">
      <c r="A1878" s="0" t="s">
        <v>2728</v>
      </c>
      <c r="B1878" s="0" t="s">
        <v>2729</v>
      </c>
    </row>
    <row r="1879" customFormat="false" ht="12.8" hidden="false" customHeight="false" outlineLevel="0" collapsed="false">
      <c r="A1879" s="0" t="s">
        <v>2730</v>
      </c>
    </row>
    <row r="1880" customFormat="false" ht="12.8" hidden="false" customHeight="false" outlineLevel="0" collapsed="false">
      <c r="A1880" s="0" t="s">
        <v>2731</v>
      </c>
    </row>
    <row r="1881" customFormat="false" ht="12.8" hidden="false" customHeight="false" outlineLevel="0" collapsed="false">
      <c r="A1881" s="0" t="s">
        <v>2732</v>
      </c>
      <c r="B1881" s="0" t="s">
        <v>2733</v>
      </c>
    </row>
    <row r="1882" customFormat="false" ht="12.8" hidden="false" customHeight="false" outlineLevel="0" collapsed="false">
      <c r="A1882" s="0" t="s">
        <v>2734</v>
      </c>
      <c r="B1882" s="0" t="s">
        <v>2735</v>
      </c>
      <c r="C1882" s="0" t="s">
        <v>2736</v>
      </c>
      <c r="D1882" s="0" t="s">
        <v>2737</v>
      </c>
    </row>
    <row r="1883" customFormat="false" ht="12.8" hidden="false" customHeight="false" outlineLevel="0" collapsed="false">
      <c r="A1883" s="0" t="s">
        <v>2738</v>
      </c>
    </row>
    <row r="1884" customFormat="false" ht="12.8" hidden="false" customHeight="false" outlineLevel="0" collapsed="false">
      <c r="A1884" s="0" t="s">
        <v>2739</v>
      </c>
    </row>
    <row r="1885" customFormat="false" ht="12.8" hidden="false" customHeight="false" outlineLevel="0" collapsed="false">
      <c r="A1885" s="0" t="s">
        <v>2740</v>
      </c>
    </row>
    <row r="1886" customFormat="false" ht="12.8" hidden="false" customHeight="false" outlineLevel="0" collapsed="false">
      <c r="A1886" s="0" t="s">
        <v>2741</v>
      </c>
    </row>
    <row r="1887" customFormat="false" ht="12.8" hidden="false" customHeight="false" outlineLevel="0" collapsed="false">
      <c r="A1887" s="0" t="s">
        <v>2742</v>
      </c>
      <c r="B1887" s="0" t="s">
        <v>2743</v>
      </c>
      <c r="C1887" s="0" t="s">
        <v>2744</v>
      </c>
    </row>
    <row r="1888" customFormat="false" ht="12.8" hidden="false" customHeight="false" outlineLevel="0" collapsed="false">
      <c r="A1888" s="0" t="s">
        <v>2745</v>
      </c>
    </row>
    <row r="1889" customFormat="false" ht="12.8" hidden="false" customHeight="false" outlineLevel="0" collapsed="false">
      <c r="A1889" s="0" t="s">
        <v>2746</v>
      </c>
      <c r="B1889" s="0" t="s">
        <v>2747</v>
      </c>
    </row>
    <row r="1890" customFormat="false" ht="12.8" hidden="false" customHeight="false" outlineLevel="0" collapsed="false">
      <c r="A1890" s="0" t="s">
        <v>2748</v>
      </c>
      <c r="B1890" s="0" t="s">
        <v>2749</v>
      </c>
    </row>
    <row r="1891" customFormat="false" ht="12.8" hidden="false" customHeight="false" outlineLevel="0" collapsed="false">
      <c r="A1891" s="0" t="s">
        <v>2750</v>
      </c>
      <c r="B1891" s="0" t="s">
        <v>2751</v>
      </c>
    </row>
    <row r="1892" customFormat="false" ht="12.8" hidden="false" customHeight="false" outlineLevel="0" collapsed="false">
      <c r="A1892" s="0" t="s">
        <v>2752</v>
      </c>
    </row>
    <row r="1893" customFormat="false" ht="12.8" hidden="false" customHeight="false" outlineLevel="0" collapsed="false">
      <c r="A1893" s="0" t="s">
        <v>2753</v>
      </c>
    </row>
    <row r="1894" customFormat="false" ht="12.8" hidden="false" customHeight="false" outlineLevel="0" collapsed="false">
      <c r="A1894" s="0" t="s">
        <v>2754</v>
      </c>
    </row>
    <row r="1895" customFormat="false" ht="12.8" hidden="false" customHeight="false" outlineLevel="0" collapsed="false">
      <c r="A1895" s="0" t="s">
        <v>2755</v>
      </c>
    </row>
    <row r="1896" customFormat="false" ht="12.8" hidden="false" customHeight="false" outlineLevel="0" collapsed="false">
      <c r="A1896" s="0" t="s">
        <v>2756</v>
      </c>
    </row>
    <row r="1897" customFormat="false" ht="12.8" hidden="false" customHeight="false" outlineLevel="0" collapsed="false">
      <c r="A1897" s="0" t="s">
        <v>2757</v>
      </c>
      <c r="B1897" s="0" t="s">
        <v>2758</v>
      </c>
    </row>
    <row r="1898" customFormat="false" ht="12.8" hidden="false" customHeight="false" outlineLevel="0" collapsed="false">
      <c r="A1898" s="0" t="s">
        <v>2759</v>
      </c>
      <c r="B1898" s="0" t="s">
        <v>2760</v>
      </c>
      <c r="C1898" s="0" t="s">
        <v>2761</v>
      </c>
    </row>
    <row r="1899" customFormat="false" ht="12.8" hidden="false" customHeight="false" outlineLevel="0" collapsed="false">
      <c r="A1899" s="0" t="s">
        <v>2762</v>
      </c>
    </row>
    <row r="1900" customFormat="false" ht="12.8" hidden="false" customHeight="false" outlineLevel="0" collapsed="false">
      <c r="A1900" s="0" t="s">
        <v>2763</v>
      </c>
    </row>
    <row r="1901" customFormat="false" ht="12.8" hidden="false" customHeight="false" outlineLevel="0" collapsed="false">
      <c r="A1901" s="0" t="e">
        <f aca="false">{μg+dpáx;üªyž%_x0003_bGa	ðUY"_x000f_€¯´ßì|_x0014_yîÏUMž_x0002_®çä¬8}¿GÔf÷\_x001e_B_x001e_‚L&amp;‰Cü¦Qëˆ›XÞk++'ñ_x0004_{&amp;ê~_x001b_?±¼CVt _x0013_qˆ«_x001e_–¤@?_x001d_Ìß+A_x001d_€OÒ’²a¶ªÄùÌøWŸ/s#ÿ¯·Þ®$~¸¼?‚_x001f_åå­ÈÁ&lt;T_x0016_m¼ˆq‹æÎ_x0015_Bÿ¿ZCYP_x001f_ðê–ò_x0002_ðw&lt;æ_x0003_ß_x001f__x0013_S_x000f_ö&amp;_x000f_èjëšÀ‡_x000e_›+*ÐÎ­‘‹²$¦ÿ“fs_x000e_æùo¯ü2‘Ìc|_x001d_áQþç3›H_x001e_{ÖñAàeiéö"øIŒñ~_x001a_x¾[9B£½‡½2Šð#•T_x0005_¿øé_x0004_M»ÁõóªÛfü&gt;\Rä_x0005_¾§fÎÍ_x0005_Îµ&gt;™¡'u Wu]|µÄ»_x0016_8¸.ëŠ}</f>
        <v>#N/A</v>
      </c>
    </row>
    <row r="1902" customFormat="false" ht="12.8" hidden="false" customHeight="false" outlineLevel="0" collapsed="false">
      <c r="A1902" s="0" t="s">
        <v>2764</v>
      </c>
    </row>
    <row r="1903" customFormat="false" ht="12.8" hidden="false" customHeight="false" outlineLevel="0" collapsed="false">
      <c r="A1903" s="0" t="s">
        <v>2765</v>
      </c>
    </row>
    <row r="1904" customFormat="false" ht="12.8" hidden="false" customHeight="false" outlineLevel="0" collapsed="false">
      <c r="A1904" s="0" t="s">
        <v>2766</v>
      </c>
    </row>
    <row r="1905" customFormat="false" ht="12.8" hidden="false" customHeight="false" outlineLevel="0" collapsed="false">
      <c r="A1905" s="0" t="s">
        <v>2767</v>
      </c>
      <c r="B1905" s="0" t="s">
        <v>2768</v>
      </c>
    </row>
    <row r="1906" customFormat="false" ht="12.8" hidden="false" customHeight="false" outlineLevel="0" collapsed="false">
      <c r="A1906" s="0" t="s">
        <v>2769</v>
      </c>
    </row>
    <row r="1907" customFormat="false" ht="12.8" hidden="false" customHeight="false" outlineLevel="0" collapsed="false">
      <c r="A1907" s="0" t="s">
        <v>2770</v>
      </c>
    </row>
    <row r="1908" customFormat="false" ht="12.8" hidden="false" customHeight="false" outlineLevel="0" collapsed="false">
      <c r="A1908" s="0" t="s">
        <v>2771</v>
      </c>
      <c r="B1908" s="0" t="s">
        <v>2772</v>
      </c>
    </row>
    <row r="1909" customFormat="false" ht="12.8" hidden="false" customHeight="false" outlineLevel="0" collapsed="false">
      <c r="A1909" s="0" t="s">
        <v>2773</v>
      </c>
    </row>
    <row r="1910" customFormat="false" ht="12.8" hidden="false" customHeight="false" outlineLevel="0" collapsed="false">
      <c r="A1910" s="0" t="s">
        <v>2774</v>
      </c>
      <c r="B1910" s="0" t="s">
        <v>2775</v>
      </c>
    </row>
    <row r="1911" customFormat="false" ht="12.8" hidden="false" customHeight="false" outlineLevel="0" collapsed="false">
      <c r="A1911" s="0" t="s">
        <v>2776</v>
      </c>
    </row>
    <row r="1912" customFormat="false" ht="12.8" hidden="false" customHeight="false" outlineLevel="0" collapsed="false">
      <c r="A1912" s="0" t="s">
        <v>2777</v>
      </c>
    </row>
    <row r="1913" customFormat="false" ht="12.8" hidden="false" customHeight="false" outlineLevel="0" collapsed="false">
      <c r="A1913" s="0" t="s">
        <v>2778</v>
      </c>
      <c r="B1913" s="0" t="s">
        <v>2779</v>
      </c>
    </row>
    <row r="1914" customFormat="false" ht="12.8" hidden="false" customHeight="false" outlineLevel="0" collapsed="false">
      <c r="A1914" s="0" t="s">
        <v>2780</v>
      </c>
    </row>
    <row r="1915" customFormat="false" ht="12.8" hidden="false" customHeight="false" outlineLevel="0" collapsed="false">
      <c r="A1915" s="0" t="s">
        <v>2781</v>
      </c>
      <c r="B1915" s="0" t="s">
        <v>2782</v>
      </c>
    </row>
    <row r="1916" customFormat="false" ht="12.8" hidden="false" customHeight="false" outlineLevel="0" collapsed="false">
      <c r="A1916" s="0" t="s">
        <v>2783</v>
      </c>
    </row>
    <row r="1917" customFormat="false" ht="12.8" hidden="false" customHeight="false" outlineLevel="0" collapsed="false">
      <c r="A1917" s="0" t="s">
        <v>2784</v>
      </c>
    </row>
    <row r="1918" customFormat="false" ht="12.8" hidden="false" customHeight="false" outlineLevel="0" collapsed="false">
      <c r="A1918" s="0" t="s">
        <v>2785</v>
      </c>
    </row>
    <row r="1919" customFormat="false" ht="12.8" hidden="false" customHeight="false" outlineLevel="0" collapsed="false">
      <c r="A1919" s="0" t="s">
        <v>2786</v>
      </c>
    </row>
    <row r="1920" customFormat="false" ht="12.8" hidden="false" customHeight="false" outlineLevel="0" collapsed="false">
      <c r="A1920" s="0" t="s">
        <v>2787</v>
      </c>
    </row>
    <row r="1921" customFormat="false" ht="12.8" hidden="false" customHeight="false" outlineLevel="0" collapsed="false">
      <c r="A1921" s="0" t="s">
        <v>2788</v>
      </c>
      <c r="B1921" s="0" t="s">
        <v>2789</v>
      </c>
    </row>
    <row r="1922" customFormat="false" ht="12.8" hidden="false" customHeight="false" outlineLevel="0" collapsed="false">
      <c r="A1922" s="0" t="s">
        <v>2790</v>
      </c>
    </row>
    <row r="1923" customFormat="false" ht="12.8" hidden="false" customHeight="false" outlineLevel="0" collapsed="false">
      <c r="A1923" s="0" t="s">
        <v>2791</v>
      </c>
      <c r="B1923" s="0" t="s">
        <v>2792</v>
      </c>
    </row>
    <row r="1924" customFormat="false" ht="12.8" hidden="false" customHeight="false" outlineLevel="0" collapsed="false">
      <c r="A1924" s="0" t="s">
        <v>2793</v>
      </c>
    </row>
    <row r="1925" customFormat="false" ht="12.8" hidden="false" customHeight="false" outlineLevel="0" collapsed="false">
      <c r="A1925" s="0" t="s">
        <v>2794</v>
      </c>
    </row>
    <row r="1926" customFormat="false" ht="12.8" hidden="false" customHeight="false" outlineLevel="0" collapsed="false">
      <c r="A1926" s="0" t="s">
        <v>2795</v>
      </c>
    </row>
    <row r="1927" customFormat="false" ht="12.8" hidden="false" customHeight="false" outlineLevel="0" collapsed="false">
      <c r="A1927" s="0" t="s">
        <v>2796</v>
      </c>
      <c r="B1927" s="0" t="s">
        <v>2797</v>
      </c>
    </row>
    <row r="1928" customFormat="false" ht="12.8" hidden="false" customHeight="false" outlineLevel="0" collapsed="false">
      <c r="A1928" s="0" t="s">
        <v>2798</v>
      </c>
    </row>
    <row r="1929" customFormat="false" ht="12.8" hidden="false" customHeight="false" outlineLevel="0" collapsed="false">
      <c r="A1929" s="0" t="s">
        <v>2799</v>
      </c>
    </row>
    <row r="1930" customFormat="false" ht="12.8" hidden="false" customHeight="false" outlineLevel="0" collapsed="false">
      <c r="A1930" s="0" t="s">
        <v>2800</v>
      </c>
      <c r="B1930" s="0" t="s">
        <v>2801</v>
      </c>
    </row>
    <row r="1931" customFormat="false" ht="12.8" hidden="false" customHeight="false" outlineLevel="0" collapsed="false">
      <c r="A1931" s="0" t="s">
        <v>2802</v>
      </c>
      <c r="B1931" s="0" t="s">
        <v>2803</v>
      </c>
      <c r="C1931" s="0" t="s">
        <v>2804</v>
      </c>
      <c r="D1931" s="0" t="s">
        <v>2805</v>
      </c>
    </row>
    <row r="1932" customFormat="false" ht="12.8" hidden="false" customHeight="false" outlineLevel="0" collapsed="false">
      <c r="A1932" s="0" t="s">
        <v>2806</v>
      </c>
    </row>
    <row r="1933" customFormat="false" ht="12.8" hidden="false" customHeight="false" outlineLevel="0" collapsed="false">
      <c r="A1933" s="0" t="s">
        <v>2807</v>
      </c>
    </row>
    <row r="1934" customFormat="false" ht="12.8" hidden="false" customHeight="false" outlineLevel="0" collapsed="false">
      <c r="A1934" s="0" t="s">
        <v>2808</v>
      </c>
    </row>
    <row r="1935" customFormat="false" ht="12.8" hidden="false" customHeight="false" outlineLevel="0" collapsed="false">
      <c r="A1935" s="0" t="s">
        <v>2809</v>
      </c>
    </row>
    <row r="1936" customFormat="false" ht="12.8" hidden="false" customHeight="false" outlineLevel="0" collapsed="false">
      <c r="A1936" s="0" t="s">
        <v>2810</v>
      </c>
    </row>
    <row r="1937" customFormat="false" ht="12.8" hidden="false" customHeight="false" outlineLevel="0" collapsed="false">
      <c r="A1937" s="0" t="s">
        <v>2811</v>
      </c>
    </row>
    <row r="1938" customFormat="false" ht="12.8" hidden="false" customHeight="false" outlineLevel="0" collapsed="false">
      <c r="A1938" s="0" t="s">
        <v>2812</v>
      </c>
      <c r="B1938" s="0" t="s">
        <v>2813</v>
      </c>
    </row>
    <row r="1939" customFormat="false" ht="12.8" hidden="false" customHeight="false" outlineLevel="0" collapsed="false">
      <c r="A1939" s="0" t="s">
        <v>2814</v>
      </c>
    </row>
    <row r="1940" customFormat="false" ht="12.8" hidden="false" customHeight="false" outlineLevel="0" collapsed="false">
      <c r="A1940" s="0" t="s">
        <v>2815</v>
      </c>
    </row>
    <row r="1941" customFormat="false" ht="12.8" hidden="false" customHeight="false" outlineLevel="0" collapsed="false">
      <c r="A1941" s="0" t="s">
        <v>2816</v>
      </c>
      <c r="B1941" s="0" t="s">
        <v>2817</v>
      </c>
      <c r="C1941" s="0" t="s">
        <v>2818</v>
      </c>
      <c r="D1941" s="0" t="s">
        <v>2819</v>
      </c>
    </row>
    <row r="1942" customFormat="false" ht="12.8" hidden="false" customHeight="false" outlineLevel="0" collapsed="false">
      <c r="A1942" s="0" t="s">
        <v>2820</v>
      </c>
    </row>
    <row r="1943" customFormat="false" ht="12.8" hidden="false" customHeight="false" outlineLevel="0" collapsed="false">
      <c r="A1943" s="0" t="s">
        <v>2821</v>
      </c>
    </row>
    <row r="1944" customFormat="false" ht="12.8" hidden="false" customHeight="false" outlineLevel="0" collapsed="false">
      <c r="A1944" s="0" t="s">
        <v>2822</v>
      </c>
    </row>
    <row r="1945" customFormat="false" ht="12.8" hidden="false" customHeight="false" outlineLevel="0" collapsed="false">
      <c r="A1945" s="0" t="s">
        <v>2823</v>
      </c>
      <c r="B1945" s="0" t="s">
        <v>2824</v>
      </c>
    </row>
    <row r="1946" customFormat="false" ht="12.8" hidden="false" customHeight="false" outlineLevel="0" collapsed="false">
      <c r="A1946" s="0" t="s">
        <v>2825</v>
      </c>
    </row>
    <row r="1947" customFormat="false" ht="12.8" hidden="false" customHeight="false" outlineLevel="0" collapsed="false">
      <c r="A1947" s="0" t="s">
        <v>2826</v>
      </c>
    </row>
    <row r="1948" customFormat="false" ht="12.8" hidden="false" customHeight="false" outlineLevel="0" collapsed="false">
      <c r="A1948" s="0" t="s">
        <v>2827</v>
      </c>
    </row>
    <row r="1949" customFormat="false" ht="12.8" hidden="false" customHeight="false" outlineLevel="0" collapsed="false">
      <c r="A1949" s="0" t="s">
        <v>2828</v>
      </c>
    </row>
    <row r="1950" customFormat="false" ht="12.8" hidden="false" customHeight="false" outlineLevel="0" collapsed="false">
      <c r="A1950" s="0" t="s">
        <v>2829</v>
      </c>
    </row>
    <row r="1951" customFormat="false" ht="12.8" hidden="false" customHeight="false" outlineLevel="0" collapsed="false">
      <c r="A1951" s="0" t="s">
        <v>2830</v>
      </c>
    </row>
    <row r="1952" customFormat="false" ht="12.8" hidden="false" customHeight="false" outlineLevel="0" collapsed="false">
      <c r="A1952" s="0" t="s">
        <v>2831</v>
      </c>
      <c r="B1952" s="0" t="s">
        <v>2832</v>
      </c>
    </row>
    <row r="1953" customFormat="false" ht="12.8" hidden="false" customHeight="false" outlineLevel="0" collapsed="false">
      <c r="A1953" s="0" t="s">
        <v>2833</v>
      </c>
      <c r="B1953" s="0" t="s">
        <v>2834</v>
      </c>
    </row>
    <row r="1954" customFormat="false" ht="12.8" hidden="false" customHeight="false" outlineLevel="0" collapsed="false">
      <c r="A1954" s="0" t="s">
        <v>2835</v>
      </c>
    </row>
    <row r="1955" customFormat="false" ht="12.8" hidden="false" customHeight="false" outlineLevel="0" collapsed="false">
      <c r="A1955" s="0" t="s">
        <v>2836</v>
      </c>
    </row>
    <row r="1956" customFormat="false" ht="12.8" hidden="false" customHeight="false" outlineLevel="0" collapsed="false">
      <c r="A1956" s="0" t="s">
        <v>2837</v>
      </c>
      <c r="B1956" s="0" t="s">
        <v>2838</v>
      </c>
      <c r="C1956" s="0" t="s">
        <v>2839</v>
      </c>
    </row>
    <row r="1957" customFormat="false" ht="12.8" hidden="false" customHeight="false" outlineLevel="0" collapsed="false">
      <c r="A1957" s="0" t="s">
        <v>2840</v>
      </c>
      <c r="B1957" s="0" t="s">
        <v>2841</v>
      </c>
      <c r="C1957" s="0" t="s">
        <v>2842</v>
      </c>
      <c r="D1957" s="0" t="s">
        <v>2843</v>
      </c>
    </row>
    <row r="1958" customFormat="false" ht="12.8" hidden="false" customHeight="false" outlineLevel="0" collapsed="false">
      <c r="A1958" s="0" t="s">
        <v>2844</v>
      </c>
    </row>
    <row r="1959" customFormat="false" ht="12.8" hidden="false" customHeight="false" outlineLevel="0" collapsed="false">
      <c r="A1959" s="0" t="s">
        <v>2845</v>
      </c>
    </row>
    <row r="1960" customFormat="false" ht="12.8" hidden="false" customHeight="false" outlineLevel="0" collapsed="false">
      <c r="A1960" s="0" t="s">
        <v>2846</v>
      </c>
    </row>
    <row r="1961" customFormat="false" ht="12.8" hidden="false" customHeight="false" outlineLevel="0" collapsed="false">
      <c r="A1961" s="0" t="s">
        <v>2847</v>
      </c>
    </row>
    <row r="1962" customFormat="false" ht="12.8" hidden="false" customHeight="false" outlineLevel="0" collapsed="false">
      <c r="A1962" s="0" t="s">
        <v>2848</v>
      </c>
    </row>
    <row r="1963" customFormat="false" ht="12.8" hidden="false" customHeight="false" outlineLevel="0" collapsed="false">
      <c r="A1963" s="0" t="s">
        <v>2849</v>
      </c>
      <c r="B1963" s="0" t="s">
        <v>2850</v>
      </c>
      <c r="C1963" s="0" t="s">
        <v>2851</v>
      </c>
      <c r="D1963" s="0" t="s">
        <v>2852</v>
      </c>
      <c r="E1963" s="0" t="s">
        <v>2853</v>
      </c>
    </row>
    <row r="1964" customFormat="false" ht="12.8" hidden="false" customHeight="false" outlineLevel="0" collapsed="false">
      <c r="A1964" s="0" t="s">
        <v>2854</v>
      </c>
    </row>
    <row r="1965" customFormat="false" ht="12.8" hidden="false" customHeight="false" outlineLevel="0" collapsed="false">
      <c r="A1965" s="0" t="s">
        <v>2855</v>
      </c>
    </row>
    <row r="1966" customFormat="false" ht="12.8" hidden="false" customHeight="false" outlineLevel="0" collapsed="false">
      <c r="A1966" s="0" t="s">
        <v>2856</v>
      </c>
    </row>
    <row r="1967" customFormat="false" ht="12.8" hidden="false" customHeight="false" outlineLevel="0" collapsed="false">
      <c r="A1967" s="0" t="s">
        <v>2857</v>
      </c>
    </row>
    <row r="1968" customFormat="false" ht="12.8" hidden="false" customHeight="false" outlineLevel="0" collapsed="false">
      <c r="A1968" s="0" t="s">
        <v>2858</v>
      </c>
    </row>
    <row r="1969" customFormat="false" ht="12.8" hidden="false" customHeight="false" outlineLevel="0" collapsed="false">
      <c r="A1969" s="0" t="s">
        <v>2859</v>
      </c>
    </row>
    <row r="1970" customFormat="false" ht="12.8" hidden="false" customHeight="false" outlineLevel="0" collapsed="false">
      <c r="A1970" s="0" t="s">
        <v>2860</v>
      </c>
      <c r="B1970" s="0" t="s">
        <v>2861</v>
      </c>
    </row>
    <row r="1971" customFormat="false" ht="12.8" hidden="false" customHeight="false" outlineLevel="0" collapsed="false">
      <c r="A1971" s="0" t="s">
        <v>2862</v>
      </c>
    </row>
    <row r="1972" customFormat="false" ht="12.8" hidden="false" customHeight="false" outlineLevel="0" collapsed="false">
      <c r="A1972" s="0" t="s">
        <v>2863</v>
      </c>
    </row>
    <row r="1973" customFormat="false" ht="12.8" hidden="false" customHeight="false" outlineLevel="0" collapsed="false">
      <c r="A1973" s="0" t="s">
        <v>2864</v>
      </c>
      <c r="B1973" s="0" t="s">
        <v>2865</v>
      </c>
    </row>
    <row r="1974" customFormat="false" ht="12.8" hidden="false" customHeight="false" outlineLevel="0" collapsed="false">
      <c r="A1974" s="0" t="s">
        <v>2866</v>
      </c>
    </row>
    <row r="1975" customFormat="false" ht="12.8" hidden="false" customHeight="false" outlineLevel="0" collapsed="false">
      <c r="A1975" s="0" t="s">
        <v>2867</v>
      </c>
    </row>
    <row r="1976" customFormat="false" ht="12.8" hidden="false" customHeight="false" outlineLevel="0" collapsed="false">
      <c r="A1976" s="0" t="s">
        <v>2868</v>
      </c>
    </row>
    <row r="1977" customFormat="false" ht="12.8" hidden="false" customHeight="false" outlineLevel="0" collapsed="false">
      <c r="A1977" s="0" t="s">
        <v>2869</v>
      </c>
    </row>
    <row r="1978" customFormat="false" ht="12.8" hidden="false" customHeight="false" outlineLevel="0" collapsed="false">
      <c r="A1978" s="0" t="s">
        <v>2870</v>
      </c>
    </row>
    <row r="1979" customFormat="false" ht="12.8" hidden="false" customHeight="false" outlineLevel="0" collapsed="false">
      <c r="A1979" s="0" t="s">
        <v>2871</v>
      </c>
    </row>
    <row r="1980" customFormat="false" ht="12.8" hidden="false" customHeight="false" outlineLevel="0" collapsed="false">
      <c r="A1980" s="0" t="s">
        <v>2872</v>
      </c>
    </row>
    <row r="1981" customFormat="false" ht="12.8" hidden="false" customHeight="false" outlineLevel="0" collapsed="false">
      <c r="A1981" s="0" t="s">
        <v>2873</v>
      </c>
      <c r="B1981" s="0" t="s">
        <v>606</v>
      </c>
      <c r="C1981" s="0" t="e">
        <f aca="false">ùa~léàžÿîø_x000e_½¿cýúõØþvÇÅ)Ä_x0011_&amp;7(^äCªýýäo?pà¹2ÔÕ©ì+]‡8xË_ÿ`_x0007__Y½õ5_x0013_î£úVïwáWo÷</f>
        <v>#N/A</v>
      </c>
    </row>
    <row r="1982" customFormat="false" ht="12.8" hidden="false" customHeight="false" outlineLevel="0" collapsed="false">
      <c r="A1982" s="0" t="s">
        <v>2874</v>
      </c>
    </row>
    <row r="1983" customFormat="false" ht="12.8" hidden="false" customHeight="false" outlineLevel="0" collapsed="false">
      <c r="A1983" s="0" t="s">
        <v>2875</v>
      </c>
      <c r="B1983" s="0" t="s">
        <v>2876</v>
      </c>
      <c r="C1983" s="0" t="s">
        <v>2877</v>
      </c>
      <c r="D1983" s="0" t="s">
        <v>2878</v>
      </c>
    </row>
    <row r="1984" customFormat="false" ht="12.8" hidden="false" customHeight="false" outlineLevel="0" collapsed="false">
      <c r="A1984" s="0" t="s">
        <v>2879</v>
      </c>
    </row>
    <row r="1985" customFormat="false" ht="12.8" hidden="false" customHeight="false" outlineLevel="0" collapsed="false">
      <c r="A1985" s="0" t="s">
        <v>2880</v>
      </c>
    </row>
    <row r="1986" customFormat="false" ht="12.8" hidden="false" customHeight="false" outlineLevel="0" collapsed="false">
      <c r="A1986" s="0" t="s">
        <v>2881</v>
      </c>
    </row>
    <row r="1987" customFormat="false" ht="12.8" hidden="false" customHeight="false" outlineLevel="0" collapsed="false">
      <c r="A1987" s="0" t="s">
        <v>2882</v>
      </c>
    </row>
    <row r="1988" customFormat="false" ht="12.8" hidden="false" customHeight="false" outlineLevel="0" collapsed="false">
      <c r="A1988" s="0" t="s">
        <v>2883</v>
      </c>
      <c r="B1988" s="0" t="s">
        <v>2884</v>
      </c>
    </row>
    <row r="1989" customFormat="false" ht="12.8" hidden="false" customHeight="false" outlineLevel="0" collapsed="false">
      <c r="A1989" s="0" t="s">
        <v>2885</v>
      </c>
    </row>
    <row r="1990" customFormat="false" ht="12.8" hidden="false" customHeight="false" outlineLevel="0" collapsed="false">
      <c r="A1990" s="0" t="s">
        <v>2886</v>
      </c>
      <c r="B1990" s="0" t="s">
        <v>2887</v>
      </c>
    </row>
    <row r="1991" customFormat="false" ht="12.8" hidden="false" customHeight="false" outlineLevel="0" collapsed="false">
      <c r="A1991" s="0" t="s">
        <v>2888</v>
      </c>
    </row>
    <row r="1992" customFormat="false" ht="12.8" hidden="false" customHeight="false" outlineLevel="0" collapsed="false">
      <c r="A1992" s="0" t="s">
        <v>2889</v>
      </c>
    </row>
    <row r="1993" customFormat="false" ht="12.8" hidden="false" customHeight="false" outlineLevel="0" collapsed="false">
      <c r="A1993" s="0" t="s">
        <v>2890</v>
      </c>
    </row>
    <row r="1994" customFormat="false" ht="12.8" hidden="false" customHeight="false" outlineLevel="0" collapsed="false">
      <c r="A1994" s="0" t="s">
        <v>2891</v>
      </c>
      <c r="B1994" s="0" t="s">
        <v>2892</v>
      </c>
    </row>
    <row r="1995" customFormat="false" ht="12.8" hidden="false" customHeight="false" outlineLevel="0" collapsed="false">
      <c r="A1995" s="0" t="s">
        <v>2893</v>
      </c>
    </row>
    <row r="1996" customFormat="false" ht="12.8" hidden="false" customHeight="false" outlineLevel="0" collapsed="false">
      <c r="A1996" s="0" t="s">
        <v>2894</v>
      </c>
    </row>
    <row r="1997" customFormat="false" ht="12.8" hidden="false" customHeight="false" outlineLevel="0" collapsed="false">
      <c r="A1997" s="0" t="s">
        <v>2895</v>
      </c>
      <c r="B1997" s="0" t="s">
        <v>2896</v>
      </c>
    </row>
    <row r="1998" customFormat="false" ht="12.8" hidden="false" customHeight="false" outlineLevel="0" collapsed="false">
      <c r="A1998" s="0" t="s">
        <v>2897</v>
      </c>
      <c r="B1998" s="0" t="s">
        <v>2898</v>
      </c>
    </row>
    <row r="1999" customFormat="false" ht="12.8" hidden="false" customHeight="false" outlineLevel="0" collapsed="false">
      <c r="A1999" s="0" t="s">
        <v>2899</v>
      </c>
      <c r="C1999" s="0" t="e">
        <f aca="false">_x0012_2_x001c__x0013_u:¡vAH`Ç-_x000c__x001b_ªD]~þ‚)Æ·eÁ4Ê°YT0O</f>
        <v>#N/A</v>
      </c>
      <c r="D1999" s="0" t="s">
        <v>2900</v>
      </c>
    </row>
    <row r="2000" customFormat="false" ht="12.8" hidden="false" customHeight="false" outlineLevel="0" collapsed="false">
      <c r="A2000" s="0" t="s">
        <v>2901</v>
      </c>
    </row>
    <row r="2001" customFormat="false" ht="12.8" hidden="false" customHeight="false" outlineLevel="0" collapsed="false">
      <c r="A2001" s="0" t="s">
        <v>2902</v>
      </c>
      <c r="B2001" s="0" t="s">
        <v>2903</v>
      </c>
    </row>
    <row r="2002" customFormat="false" ht="12.8" hidden="false" customHeight="false" outlineLevel="0" collapsed="false">
      <c r="B2002" s="0" t="s">
        <v>2904</v>
      </c>
    </row>
    <row r="2003" customFormat="false" ht="12.8" hidden="false" customHeight="false" outlineLevel="0" collapsed="false">
      <c r="A2003" s="0" t="s">
        <v>2905</v>
      </c>
    </row>
    <row r="2004" customFormat="false" ht="12.8" hidden="false" customHeight="false" outlineLevel="0" collapsed="false">
      <c r="A2004" s="0" t="s">
        <v>2906</v>
      </c>
      <c r="B2004" s="0" t="s">
        <v>2907</v>
      </c>
    </row>
    <row r="2005" customFormat="false" ht="12.8" hidden="false" customHeight="false" outlineLevel="0" collapsed="false">
      <c r="A2005" s="0" t="s">
        <v>2908</v>
      </c>
    </row>
    <row r="2006" customFormat="false" ht="12.8" hidden="false" customHeight="false" outlineLevel="0" collapsed="false">
      <c r="A2006" s="0" t="s">
        <v>2909</v>
      </c>
    </row>
    <row r="2007" customFormat="false" ht="12.8" hidden="false" customHeight="false" outlineLevel="0" collapsed="false">
      <c r="A2007" s="0" t="s">
        <v>2910</v>
      </c>
    </row>
    <row r="2008" customFormat="false" ht="12.8" hidden="false" customHeight="false" outlineLevel="0" collapsed="false">
      <c r="A2008" s="0" t="s">
        <v>2911</v>
      </c>
      <c r="B2008" s="0" t="s">
        <v>2912</v>
      </c>
      <c r="C2008" s="0" t="s">
        <v>2913</v>
      </c>
      <c r="D2008" s="0" t="s">
        <v>2914</v>
      </c>
      <c r="E2008" s="0" t="s">
        <v>2915</v>
      </c>
      <c r="F2008" s="0" t="s">
        <v>2916</v>
      </c>
    </row>
    <row r="2009" customFormat="false" ht="12.8" hidden="false" customHeight="false" outlineLevel="0" collapsed="false">
      <c r="A2009" s="0" t="s">
        <v>2917</v>
      </c>
      <c r="B2009" s="0" t="s">
        <v>2918</v>
      </c>
      <c r="C2009" s="0" t="s">
        <v>2919</v>
      </c>
    </row>
    <row r="2010" customFormat="false" ht="12.8" hidden="false" customHeight="false" outlineLevel="0" collapsed="false">
      <c r="A2010" s="0" t="s">
        <v>2920</v>
      </c>
    </row>
    <row r="2011" customFormat="false" ht="12.8" hidden="false" customHeight="false" outlineLevel="0" collapsed="false">
      <c r="A2011" s="0" t="s">
        <v>2921</v>
      </c>
    </row>
    <row r="2012" customFormat="false" ht="12.8" hidden="false" customHeight="false" outlineLevel="0" collapsed="false">
      <c r="A2012" s="0" t="s">
        <v>2922</v>
      </c>
    </row>
    <row r="2013" customFormat="false" ht="12.8" hidden="false" customHeight="false" outlineLevel="0" collapsed="false">
      <c r="A2013" s="0" t="s">
        <v>2923</v>
      </c>
    </row>
    <row r="2014" customFormat="false" ht="12.8" hidden="false" customHeight="false" outlineLevel="0" collapsed="false">
      <c r="A2014" s="0" t="s">
        <v>2924</v>
      </c>
    </row>
    <row r="2015" customFormat="false" ht="12.8" hidden="false" customHeight="false" outlineLevel="0" collapsed="false">
      <c r="A2015" s="0" t="s">
        <v>2925</v>
      </c>
    </row>
    <row r="2016" customFormat="false" ht="12.8" hidden="false" customHeight="false" outlineLevel="0" collapsed="false">
      <c r="A2016" s="0" t="s">
        <v>2926</v>
      </c>
      <c r="B2016" s="0" t="s">
        <v>2927</v>
      </c>
      <c r="C2016" s="0" t="s">
        <v>2928</v>
      </c>
      <c r="D2016" s="0" t="s">
        <v>2929</v>
      </c>
    </row>
    <row r="2017" customFormat="false" ht="12.8" hidden="false" customHeight="false" outlineLevel="0" collapsed="false">
      <c r="A2017" s="0" t="s">
        <v>2930</v>
      </c>
      <c r="B2017" s="0" t="s">
        <v>2931</v>
      </c>
      <c r="C2017" s="0" t="s">
        <v>2932</v>
      </c>
    </row>
    <row r="2018" customFormat="false" ht="12.8" hidden="false" customHeight="false" outlineLevel="0" collapsed="false">
      <c r="A2018" s="0" t="s">
        <v>2933</v>
      </c>
    </row>
    <row r="2019" customFormat="false" ht="12.8" hidden="false" customHeight="false" outlineLevel="0" collapsed="false">
      <c r="A2019" s="0" t="s">
        <v>2934</v>
      </c>
      <c r="B2019" s="0" t="s">
        <v>2935</v>
      </c>
      <c r="C2019" s="0" t="s">
        <v>2936</v>
      </c>
    </row>
    <row r="2020" customFormat="false" ht="12.8" hidden="false" customHeight="false" outlineLevel="0" collapsed="false">
      <c r="A2020" s="0" t="s">
        <v>2937</v>
      </c>
      <c r="B2020" s="0" t="s">
        <v>2938</v>
      </c>
    </row>
    <row r="2021" customFormat="false" ht="12.8" hidden="false" customHeight="false" outlineLevel="0" collapsed="false">
      <c r="A2021" s="0" t="s">
        <v>2939</v>
      </c>
      <c r="B2021" s="0" t="s">
        <v>2940</v>
      </c>
      <c r="C2021" s="0" t="s">
        <v>2941</v>
      </c>
      <c r="D2021" s="0" t="s">
        <v>2942</v>
      </c>
    </row>
    <row r="2022" customFormat="false" ht="12.8" hidden="false" customHeight="false" outlineLevel="0" collapsed="false">
      <c r="A2022" s="0" t="s">
        <v>2943</v>
      </c>
    </row>
    <row r="2023" customFormat="false" ht="12.8" hidden="false" customHeight="false" outlineLevel="0" collapsed="false">
      <c r="A2023" s="0" t="s">
        <v>2944</v>
      </c>
    </row>
    <row r="2024" customFormat="false" ht="12.8" hidden="false" customHeight="false" outlineLevel="0" collapsed="false">
      <c r="A2024" s="0" t="s">
        <v>2945</v>
      </c>
    </row>
    <row r="2025" customFormat="false" ht="12.8" hidden="false" customHeight="false" outlineLevel="0" collapsed="false">
      <c r="A2025" s="0" t="s">
        <v>2946</v>
      </c>
    </row>
    <row r="2026" customFormat="false" ht="12.8" hidden="false" customHeight="false" outlineLevel="0" collapsed="false">
      <c r="A2026" s="0" t="s">
        <v>2947</v>
      </c>
    </row>
    <row r="2027" customFormat="false" ht="12.8" hidden="false" customHeight="false" outlineLevel="0" collapsed="false">
      <c r="A2027" s="0" t="s">
        <v>2948</v>
      </c>
    </row>
    <row r="2028" customFormat="false" ht="12.8" hidden="false" customHeight="false" outlineLevel="0" collapsed="false">
      <c r="A2028" s="0" t="s">
        <v>2949</v>
      </c>
      <c r="B2028" s="0" t="s">
        <v>2950</v>
      </c>
    </row>
    <row r="2029" customFormat="false" ht="12.8" hidden="false" customHeight="false" outlineLevel="0" collapsed="false">
      <c r="A2029" s="0" t="s">
        <v>2951</v>
      </c>
    </row>
    <row r="2030" customFormat="false" ht="12.8" hidden="false" customHeight="false" outlineLevel="0" collapsed="false">
      <c r="A2030" s="0" t="s">
        <v>2952</v>
      </c>
    </row>
    <row r="2031" customFormat="false" ht="12.8" hidden="false" customHeight="false" outlineLevel="0" collapsed="false">
      <c r="A2031" s="0" t="s">
        <v>2953</v>
      </c>
    </row>
    <row r="2032" customFormat="false" ht="12.8" hidden="false" customHeight="false" outlineLevel="0" collapsed="false">
      <c r="A2032" s="0" t="s">
        <v>2954</v>
      </c>
    </row>
    <row r="2033" customFormat="false" ht="12.8" hidden="false" customHeight="false" outlineLevel="0" collapsed="false">
      <c r="A2033" s="0" t="s">
        <v>2955</v>
      </c>
    </row>
    <row r="2034" customFormat="false" ht="12.8" hidden="false" customHeight="false" outlineLevel="0" collapsed="false">
      <c r="A2034" s="0" t="s">
        <v>2956</v>
      </c>
    </row>
    <row r="2035" customFormat="false" ht="12.8" hidden="false" customHeight="false" outlineLevel="0" collapsed="false">
      <c r="A2035" s="0" t="s">
        <v>2957</v>
      </c>
    </row>
    <row r="2036" customFormat="false" ht="12.8" hidden="false" customHeight="false" outlineLevel="0" collapsed="false">
      <c r="A2036" s="0" t="s">
        <v>2958</v>
      </c>
      <c r="B2036" s="0" t="s">
        <v>2959</v>
      </c>
    </row>
    <row r="2037" customFormat="false" ht="12.8" hidden="false" customHeight="false" outlineLevel="0" collapsed="false">
      <c r="A2037" s="0" t="s">
        <v>2960</v>
      </c>
    </row>
    <row r="2038" customFormat="false" ht="12.8" hidden="false" customHeight="false" outlineLevel="0" collapsed="false">
      <c r="A2038" s="0" t="s">
        <v>2961</v>
      </c>
    </row>
    <row r="2039" customFormat="false" ht="12.8" hidden="false" customHeight="false" outlineLevel="0" collapsed="false">
      <c r="A2039" s="0" t="s">
        <v>2962</v>
      </c>
      <c r="B2039" s="0" t="s">
        <v>2963</v>
      </c>
    </row>
    <row r="2040" customFormat="false" ht="12.8" hidden="false" customHeight="false" outlineLevel="0" collapsed="false">
      <c r="A2040" s="0" t="s">
        <v>2964</v>
      </c>
      <c r="B2040" s="0" t="s">
        <v>2965</v>
      </c>
    </row>
    <row r="2041" customFormat="false" ht="12.8" hidden="false" customHeight="false" outlineLevel="0" collapsed="false">
      <c r="A2041" s="0" t="s">
        <v>2966</v>
      </c>
      <c r="B2041" s="0" t="s">
        <v>2967</v>
      </c>
    </row>
    <row r="2042" customFormat="false" ht="12.8" hidden="false" customHeight="false" outlineLevel="0" collapsed="false">
      <c r="A2042" s="0" t="s">
        <v>2968</v>
      </c>
    </row>
    <row r="2043" customFormat="false" ht="12.8" hidden="false" customHeight="false" outlineLevel="0" collapsed="false">
      <c r="A2043" s="0" t="s">
        <v>2969</v>
      </c>
    </row>
    <row r="2044" customFormat="false" ht="12.8" hidden="false" customHeight="false" outlineLevel="0" collapsed="false">
      <c r="A2044" s="0" t="s">
        <v>2970</v>
      </c>
    </row>
    <row r="2045" customFormat="false" ht="12.8" hidden="false" customHeight="false" outlineLevel="0" collapsed="false">
      <c r="A2045" s="0" t="s">
        <v>2971</v>
      </c>
    </row>
    <row r="2046" customFormat="false" ht="12.8" hidden="false" customHeight="false" outlineLevel="0" collapsed="false">
      <c r="A2046" s="0" t="s">
        <v>2972</v>
      </c>
    </row>
    <row r="2047" customFormat="false" ht="12.8" hidden="false" customHeight="false" outlineLevel="0" collapsed="false">
      <c r="A2047" s="0" t="s">
        <v>2973</v>
      </c>
      <c r="B2047" s="0" t="s">
        <v>2974</v>
      </c>
    </row>
    <row r="2048" customFormat="false" ht="12.8" hidden="false" customHeight="false" outlineLevel="0" collapsed="false">
      <c r="A2048" s="0" t="s">
        <v>2975</v>
      </c>
    </row>
    <row r="2049" customFormat="false" ht="12.8" hidden="false" customHeight="false" outlineLevel="0" collapsed="false">
      <c r="A2049" s="0" t="s">
        <v>2976</v>
      </c>
    </row>
    <row r="2050" customFormat="false" ht="12.8" hidden="false" customHeight="false" outlineLevel="0" collapsed="false">
      <c r="A2050" s="0" t="s">
        <v>2977</v>
      </c>
      <c r="B2050" s="0" t="s">
        <v>2978</v>
      </c>
    </row>
    <row r="2051" customFormat="false" ht="12.8" hidden="false" customHeight="false" outlineLevel="0" collapsed="false">
      <c r="A2051" s="0" t="s">
        <v>2979</v>
      </c>
      <c r="B2051" s="0" t="s">
        <v>2980</v>
      </c>
    </row>
    <row r="2052" customFormat="false" ht="12.8" hidden="false" customHeight="false" outlineLevel="0" collapsed="false">
      <c r="A2052" s="0" t="s">
        <v>2981</v>
      </c>
    </row>
    <row r="2053" customFormat="false" ht="12.8" hidden="false" customHeight="false" outlineLevel="0" collapsed="false">
      <c r="A2053" s="0" t="s">
        <v>2982</v>
      </c>
      <c r="B2053" s="0" t="s">
        <v>2983</v>
      </c>
      <c r="C2053" s="0" t="s">
        <v>2984</v>
      </c>
    </row>
    <row r="2054" customFormat="false" ht="12.8" hidden="false" customHeight="false" outlineLevel="0" collapsed="false">
      <c r="A2054" s="0" t="s">
        <v>2985</v>
      </c>
    </row>
    <row r="2055" customFormat="false" ht="12.8" hidden="false" customHeight="false" outlineLevel="0" collapsed="false">
      <c r="A2055" s="0" t="s">
        <v>2986</v>
      </c>
      <c r="B2055" s="0" t="s">
        <v>2987</v>
      </c>
      <c r="C2055" s="0" t="s">
        <v>2988</v>
      </c>
    </row>
    <row r="2056" customFormat="false" ht="12.8" hidden="false" customHeight="false" outlineLevel="0" collapsed="false">
      <c r="A2056" s="0" t="s">
        <v>2989</v>
      </c>
    </row>
    <row r="2057" customFormat="false" ht="12.8" hidden="false" customHeight="false" outlineLevel="0" collapsed="false">
      <c r="A2057" s="0" t="s">
        <v>2990</v>
      </c>
    </row>
    <row r="2058" customFormat="false" ht="12.8" hidden="false" customHeight="false" outlineLevel="0" collapsed="false">
      <c r="A2058" s="0" t="s">
        <v>2991</v>
      </c>
      <c r="B2058" s="0" t="s">
        <v>2992</v>
      </c>
    </row>
    <row r="2059" customFormat="false" ht="12.8" hidden="false" customHeight="false" outlineLevel="0" collapsed="false">
      <c r="A2059" s="0" t="s">
        <v>2993</v>
      </c>
      <c r="B2059" s="0" t="s">
        <v>2994</v>
      </c>
      <c r="C2059" s="0" t="s">
        <v>2995</v>
      </c>
    </row>
    <row r="2060" customFormat="false" ht="12.8" hidden="false" customHeight="false" outlineLevel="0" collapsed="false">
      <c r="A2060" s="0" t="s">
        <v>2996</v>
      </c>
    </row>
    <row r="2061" customFormat="false" ht="12.8" hidden="false" customHeight="false" outlineLevel="0" collapsed="false">
      <c r="A2061" s="0" t="s">
        <v>2997</v>
      </c>
    </row>
    <row r="2062" customFormat="false" ht="12.8" hidden="false" customHeight="false" outlineLevel="0" collapsed="false">
      <c r="A2062" s="0" t="s">
        <v>2998</v>
      </c>
      <c r="B2062" s="0" t="s">
        <v>2999</v>
      </c>
    </row>
    <row r="2063" customFormat="false" ht="12.8" hidden="false" customHeight="false" outlineLevel="0" collapsed="false">
      <c r="A2063" s="0" t="s">
        <v>3000</v>
      </c>
      <c r="B2063" s="0" t="s">
        <v>3001</v>
      </c>
    </row>
    <row r="2064" customFormat="false" ht="12.8" hidden="false" customHeight="false" outlineLevel="0" collapsed="false">
      <c r="A2064" s="0" t="s">
        <v>3002</v>
      </c>
      <c r="B2064" s="0" t="s">
        <v>3003</v>
      </c>
    </row>
    <row r="2065" customFormat="false" ht="12.8" hidden="false" customHeight="false" outlineLevel="0" collapsed="false">
      <c r="A2065" s="0" t="s">
        <v>3004</v>
      </c>
    </row>
    <row r="2066" customFormat="false" ht="12.8" hidden="false" customHeight="false" outlineLevel="0" collapsed="false">
      <c r="A2066" s="0" t="s">
        <v>3005</v>
      </c>
    </row>
    <row r="2067" customFormat="false" ht="12.8" hidden="false" customHeight="false" outlineLevel="0" collapsed="false">
      <c r="A2067" s="0" t="s">
        <v>3006</v>
      </c>
    </row>
    <row r="2068" customFormat="false" ht="12.8" hidden="false" customHeight="false" outlineLevel="0" collapsed="false">
      <c r="A2068" s="0" t="s">
        <v>3007</v>
      </c>
    </row>
    <row r="2069" customFormat="false" ht="12.8" hidden="false" customHeight="false" outlineLevel="0" collapsed="false">
      <c r="A2069" s="0" t="s">
        <v>3008</v>
      </c>
      <c r="B2069" s="0" t="s">
        <v>3009</v>
      </c>
    </row>
    <row r="2070" customFormat="false" ht="12.8" hidden="false" customHeight="false" outlineLevel="0" collapsed="false">
      <c r="A2070" s="0" t="s">
        <v>3010</v>
      </c>
      <c r="B2070" s="0" t="s">
        <v>3011</v>
      </c>
    </row>
    <row r="2071" customFormat="false" ht="12.8" hidden="false" customHeight="false" outlineLevel="0" collapsed="false">
      <c r="A2071" s="0" t="s">
        <v>3012</v>
      </c>
    </row>
    <row r="2072" customFormat="false" ht="12.8" hidden="false" customHeight="false" outlineLevel="0" collapsed="false">
      <c r="A2072" s="0" t="s">
        <v>3013</v>
      </c>
      <c r="B2072" s="0" t="s">
        <v>3014</v>
      </c>
      <c r="C2072" s="0" t="s">
        <v>3015</v>
      </c>
      <c r="D2072" s="0" t="s">
        <v>3016</v>
      </c>
    </row>
    <row r="2073" customFormat="false" ht="12.8" hidden="false" customHeight="false" outlineLevel="0" collapsed="false">
      <c r="A2073" s="0" t="s">
        <v>3017</v>
      </c>
    </row>
    <row r="2074" customFormat="false" ht="12.8" hidden="false" customHeight="false" outlineLevel="0" collapsed="false">
      <c r="A2074" s="0" t="s">
        <v>3018</v>
      </c>
      <c r="B2074" s="0" t="s">
        <v>3019</v>
      </c>
    </row>
    <row r="2075" customFormat="false" ht="12.8" hidden="false" customHeight="false" outlineLevel="0" collapsed="false">
      <c r="A2075" s="0" t="s">
        <v>3020</v>
      </c>
      <c r="B2075" s="0" t="s">
        <v>3021</v>
      </c>
    </row>
    <row r="2076" customFormat="false" ht="12.8" hidden="false" customHeight="false" outlineLevel="0" collapsed="false">
      <c r="A2076" s="0" t="s">
        <v>3022</v>
      </c>
    </row>
    <row r="2077" customFormat="false" ht="12.8" hidden="false" customHeight="false" outlineLevel="0" collapsed="false">
      <c r="A2077" s="0" t="s">
        <v>3023</v>
      </c>
    </row>
    <row r="2078" customFormat="false" ht="12.8" hidden="false" customHeight="false" outlineLevel="0" collapsed="false">
      <c r="A2078" s="0" t="s">
        <v>3024</v>
      </c>
    </row>
    <row r="2079" customFormat="false" ht="12.8" hidden="false" customHeight="false" outlineLevel="0" collapsed="false">
      <c r="A2079" s="0" t="s">
        <v>3025</v>
      </c>
    </row>
    <row r="2080" customFormat="false" ht="12.8" hidden="false" customHeight="false" outlineLevel="0" collapsed="false">
      <c r="A2080" s="0" t="s">
        <v>3026</v>
      </c>
    </row>
    <row r="2081" customFormat="false" ht="12.8" hidden="false" customHeight="false" outlineLevel="0" collapsed="false">
      <c r="A2081" s="0" t="s">
        <v>3027</v>
      </c>
    </row>
    <row r="2082" customFormat="false" ht="12.8" hidden="false" customHeight="false" outlineLevel="0" collapsed="false">
      <c r="A2082" s="0" t="s">
        <v>3028</v>
      </c>
    </row>
    <row r="2083" customFormat="false" ht="12.8" hidden="false" customHeight="false" outlineLevel="0" collapsed="false">
      <c r="A2083" s="0" t="s">
        <v>3029</v>
      </c>
    </row>
    <row r="2084" customFormat="false" ht="12.8" hidden="false" customHeight="false" outlineLevel="0" collapsed="false">
      <c r="A2084" s="0" t="s">
        <v>3030</v>
      </c>
    </row>
    <row r="2085" customFormat="false" ht="12.8" hidden="false" customHeight="false" outlineLevel="0" collapsed="false">
      <c r="A2085" s="0" t="s">
        <v>3031</v>
      </c>
    </row>
    <row r="2086" customFormat="false" ht="12.8" hidden="false" customHeight="false" outlineLevel="0" collapsed="false">
      <c r="A2086" s="0" t="s">
        <v>3032</v>
      </c>
    </row>
    <row r="2087" customFormat="false" ht="12.8" hidden="false" customHeight="false" outlineLevel="0" collapsed="false">
      <c r="A2087" s="0" t="s">
        <v>3033</v>
      </c>
      <c r="B2087" s="0" t="s">
        <v>3034</v>
      </c>
    </row>
    <row r="2088" customFormat="false" ht="12.8" hidden="false" customHeight="false" outlineLevel="0" collapsed="false">
      <c r="A2088" s="0" t="s">
        <v>3035</v>
      </c>
      <c r="B2088" s="0" t="s">
        <v>3036</v>
      </c>
    </row>
    <row r="2089" customFormat="false" ht="12.8" hidden="false" customHeight="false" outlineLevel="0" collapsed="false">
      <c r="A2089" s="0" t="s">
        <v>3037</v>
      </c>
    </row>
    <row r="2090" customFormat="false" ht="12.8" hidden="false" customHeight="false" outlineLevel="0" collapsed="false">
      <c r="A2090" s="0" t="s">
        <v>3038</v>
      </c>
    </row>
    <row r="2091" customFormat="false" ht="12.8" hidden="false" customHeight="false" outlineLevel="0" collapsed="false">
      <c r="A2091" s="0" t="s">
        <v>3039</v>
      </c>
      <c r="B2091" s="0" t="s">
        <v>3040</v>
      </c>
    </row>
    <row r="2092" customFormat="false" ht="12.8" hidden="false" customHeight="false" outlineLevel="0" collapsed="false">
      <c r="A2092" s="0" t="s">
        <v>3041</v>
      </c>
    </row>
    <row r="2093" customFormat="false" ht="12.8" hidden="false" customHeight="false" outlineLevel="0" collapsed="false">
      <c r="A2093" s="0" t="s">
        <v>3042</v>
      </c>
    </row>
    <row r="2094" customFormat="false" ht="12.8" hidden="false" customHeight="false" outlineLevel="0" collapsed="false">
      <c r="A2094" s="0" t="s">
        <v>3043</v>
      </c>
    </row>
    <row r="2095" customFormat="false" ht="12.8" hidden="false" customHeight="false" outlineLevel="0" collapsed="false">
      <c r="A2095" s="0" t="s">
        <v>3044</v>
      </c>
      <c r="B2095" s="0" t="s">
        <v>3045</v>
      </c>
    </row>
    <row r="2096" customFormat="false" ht="12.8" hidden="false" customHeight="false" outlineLevel="0" collapsed="false">
      <c r="A2096" s="0" t="s">
        <v>3046</v>
      </c>
      <c r="B2096" s="0" t="s">
        <v>3047</v>
      </c>
    </row>
    <row r="2097" customFormat="false" ht="12.8" hidden="false" customHeight="false" outlineLevel="0" collapsed="false">
      <c r="A2097" s="0" t="s">
        <v>3048</v>
      </c>
      <c r="B2097" s="0" t="s">
        <v>3049</v>
      </c>
    </row>
    <row r="2098" customFormat="false" ht="12.8" hidden="false" customHeight="false" outlineLevel="0" collapsed="false">
      <c r="A2098" s="0" t="s">
        <v>3050</v>
      </c>
    </row>
    <row r="2099" customFormat="false" ht="12.8" hidden="false" customHeight="false" outlineLevel="0" collapsed="false">
      <c r="A2099" s="0" t="s">
        <v>3051</v>
      </c>
      <c r="B2099" s="0" t="s">
        <v>3052</v>
      </c>
    </row>
    <row r="2100" customFormat="false" ht="12.8" hidden="false" customHeight="false" outlineLevel="0" collapsed="false">
      <c r="A2100" s="0" t="s">
        <v>3053</v>
      </c>
    </row>
    <row r="2101" customFormat="false" ht="12.8" hidden="false" customHeight="false" outlineLevel="0" collapsed="false">
      <c r="A2101" s="0" t="s">
        <v>3054</v>
      </c>
    </row>
    <row r="2102" customFormat="false" ht="12.8" hidden="false" customHeight="false" outlineLevel="0" collapsed="false">
      <c r="A2102" s="0" t="s">
        <v>3055</v>
      </c>
      <c r="B2102" s="0" t="s">
        <v>3056</v>
      </c>
    </row>
    <row r="2103" customFormat="false" ht="12.8" hidden="false" customHeight="false" outlineLevel="0" collapsed="false">
      <c r="A2103" s="0" t="s">
        <v>3057</v>
      </c>
    </row>
    <row r="2104" customFormat="false" ht="12.8" hidden="false" customHeight="false" outlineLevel="0" collapsed="false">
      <c r="A2104" s="0" t="s">
        <v>3058</v>
      </c>
      <c r="B2104" s="0" t="s">
        <v>3059</v>
      </c>
    </row>
    <row r="2105" customFormat="false" ht="12.8" hidden="false" customHeight="false" outlineLevel="0" collapsed="false">
      <c r="A2105" s="0" t="s">
        <v>3060</v>
      </c>
      <c r="B2105" s="0" t="s">
        <v>3061</v>
      </c>
    </row>
    <row r="2106" customFormat="false" ht="12.8" hidden="false" customHeight="false" outlineLevel="0" collapsed="false">
      <c r="A2106" s="0" t="s">
        <v>3062</v>
      </c>
    </row>
    <row r="2107" customFormat="false" ht="12.8" hidden="false" customHeight="false" outlineLevel="0" collapsed="false">
      <c r="A2107" s="0" t="s">
        <v>3063</v>
      </c>
    </row>
    <row r="2108" customFormat="false" ht="12.8" hidden="false" customHeight="false" outlineLevel="0" collapsed="false">
      <c r="A2108" s="0" t="s">
        <v>3064</v>
      </c>
      <c r="B2108" s="0" t="s">
        <v>3065</v>
      </c>
    </row>
    <row r="2109" customFormat="false" ht="12.8" hidden="false" customHeight="false" outlineLevel="0" collapsed="false">
      <c r="A2109" s="0" t="s">
        <v>3066</v>
      </c>
    </row>
    <row r="2110" customFormat="false" ht="12.8" hidden="false" customHeight="false" outlineLevel="0" collapsed="false">
      <c r="A2110" s="0" t="s">
        <v>3067</v>
      </c>
    </row>
    <row r="2111" customFormat="false" ht="12.8" hidden="false" customHeight="false" outlineLevel="0" collapsed="false">
      <c r="A2111" s="0" t="s">
        <v>3068</v>
      </c>
    </row>
    <row r="2112" customFormat="false" ht="12.8" hidden="false" customHeight="false" outlineLevel="0" collapsed="false">
      <c r="A2112" s="0" t="s">
        <v>3069</v>
      </c>
    </row>
    <row r="2113" customFormat="false" ht="12.8" hidden="false" customHeight="false" outlineLevel="0" collapsed="false">
      <c r="A2113" s="0" t="s">
        <v>3070</v>
      </c>
      <c r="B2113" s="0" t="s">
        <v>3071</v>
      </c>
    </row>
    <row r="2114" customFormat="false" ht="12.8" hidden="false" customHeight="false" outlineLevel="0" collapsed="false">
      <c r="A2114" s="0" t="s">
        <v>3072</v>
      </c>
    </row>
    <row r="2115" customFormat="false" ht="12.8" hidden="false" customHeight="false" outlineLevel="0" collapsed="false">
      <c r="A2115" s="0" t="s">
        <v>3073</v>
      </c>
      <c r="B2115" s="0" t="s">
        <v>3074</v>
      </c>
      <c r="C2115" s="0" t="s">
        <v>3075</v>
      </c>
      <c r="D2115" s="0" t="s">
        <v>3076</v>
      </c>
      <c r="E2115" s="0" t="s">
        <v>3077</v>
      </c>
      <c r="F2115" s="0" t="s">
        <v>3078</v>
      </c>
      <c r="G2115" s="0" t="s">
        <v>3079</v>
      </c>
    </row>
    <row r="2116" customFormat="false" ht="12.8" hidden="false" customHeight="false" outlineLevel="0" collapsed="false">
      <c r="A2116" s="0" t="s">
        <v>3080</v>
      </c>
    </row>
    <row r="2117" customFormat="false" ht="12.8" hidden="false" customHeight="false" outlineLevel="0" collapsed="false">
      <c r="A2117" s="0" t="s">
        <v>3081</v>
      </c>
    </row>
    <row r="2118" customFormat="false" ht="12.8" hidden="false" customHeight="false" outlineLevel="0" collapsed="false">
      <c r="A2118" s="0" t="s">
        <v>3082</v>
      </c>
    </row>
    <row r="2119" customFormat="false" ht="12.8" hidden="false" customHeight="false" outlineLevel="0" collapsed="false">
      <c r="A2119" s="0" t="s">
        <v>3083</v>
      </c>
      <c r="B2119" s="0" t="s">
        <v>3084</v>
      </c>
    </row>
    <row r="2120" customFormat="false" ht="12.8" hidden="false" customHeight="false" outlineLevel="0" collapsed="false">
      <c r="A2120" s="0" t="s">
        <v>3085</v>
      </c>
      <c r="B2120" s="0" t="s">
        <v>3086</v>
      </c>
    </row>
    <row r="2121" customFormat="false" ht="12.8" hidden="false" customHeight="false" outlineLevel="0" collapsed="false">
      <c r="A2121" s="0" t="s">
        <v>3087</v>
      </c>
    </row>
    <row r="2122" customFormat="false" ht="12.8" hidden="false" customHeight="false" outlineLevel="0" collapsed="false">
      <c r="A2122" s="0" t="s">
        <v>3088</v>
      </c>
    </row>
    <row r="2123" customFormat="false" ht="12.8" hidden="false" customHeight="false" outlineLevel="0" collapsed="false">
      <c r="A2123" s="0" t="s">
        <v>3089</v>
      </c>
      <c r="B2123" s="0" t="s">
        <v>3090</v>
      </c>
    </row>
    <row r="2124" customFormat="false" ht="12.8" hidden="false" customHeight="false" outlineLevel="0" collapsed="false">
      <c r="A2124" s="0" t="s">
        <v>3091</v>
      </c>
    </row>
    <row r="2125" customFormat="false" ht="12.8" hidden="false" customHeight="false" outlineLevel="0" collapsed="false">
      <c r="A2125" s="0" t="s">
        <v>3092</v>
      </c>
    </row>
    <row r="2126" customFormat="false" ht="12.8" hidden="false" customHeight="false" outlineLevel="0" collapsed="false">
      <c r="A2126" s="0" t="s">
        <v>3093</v>
      </c>
    </row>
    <row r="2127" customFormat="false" ht="12.8" hidden="false" customHeight="false" outlineLevel="0" collapsed="false">
      <c r="A2127" s="0" t="s">
        <v>3094</v>
      </c>
      <c r="B2127" s="0" t="s">
        <v>3095</v>
      </c>
    </row>
    <row r="2128" customFormat="false" ht="12.8" hidden="false" customHeight="false" outlineLevel="0" collapsed="false">
      <c r="A2128" s="0" t="s">
        <v>3096</v>
      </c>
    </row>
    <row r="2129" customFormat="false" ht="12.8" hidden="false" customHeight="false" outlineLevel="0" collapsed="false">
      <c r="A2129" s="0" t="s">
        <v>3097</v>
      </c>
      <c r="B2129" s="0" t="s">
        <v>3098</v>
      </c>
    </row>
    <row r="2130" customFormat="false" ht="12.8" hidden="false" customHeight="false" outlineLevel="0" collapsed="false">
      <c r="A2130" s="0" t="s">
        <v>3099</v>
      </c>
    </row>
    <row r="2131" customFormat="false" ht="12.8" hidden="false" customHeight="false" outlineLevel="0" collapsed="false">
      <c r="A2131" s="0" t="s">
        <v>3100</v>
      </c>
    </row>
    <row r="2132" customFormat="false" ht="12.8" hidden="false" customHeight="false" outlineLevel="0" collapsed="false">
      <c r="A2132" s="0" t="s">
        <v>3101</v>
      </c>
    </row>
    <row r="2133" customFormat="false" ht="12.8" hidden="false" customHeight="false" outlineLevel="0" collapsed="false">
      <c r="A2133" s="0" t="s">
        <v>3102</v>
      </c>
    </row>
    <row r="2134" customFormat="false" ht="12.8" hidden="false" customHeight="false" outlineLevel="0" collapsed="false">
      <c r="A2134" s="0" t="s">
        <v>3103</v>
      </c>
      <c r="B2134" s="0" t="s">
        <v>3104</v>
      </c>
    </row>
    <row r="2135" customFormat="false" ht="12.8" hidden="false" customHeight="false" outlineLevel="0" collapsed="false">
      <c r="A2135" s="0" t="s">
        <v>3105</v>
      </c>
    </row>
    <row r="2136" customFormat="false" ht="12.8" hidden="false" customHeight="false" outlineLevel="0" collapsed="false">
      <c r="A2136" s="0" t="s">
        <v>3106</v>
      </c>
    </row>
    <row r="2137" customFormat="false" ht="12.8" hidden="false" customHeight="false" outlineLevel="0" collapsed="false">
      <c r="A2137" s="0" t="s">
        <v>3107</v>
      </c>
    </row>
    <row r="2138" customFormat="false" ht="12.8" hidden="false" customHeight="false" outlineLevel="0" collapsed="false">
      <c r="A2138" s="0" t="s">
        <v>3108</v>
      </c>
      <c r="B2138" s="0" t="s">
        <v>3109</v>
      </c>
    </row>
    <row r="2139" customFormat="false" ht="12.8" hidden="false" customHeight="false" outlineLevel="0" collapsed="false">
      <c r="A2139" s="0" t="s">
        <v>3110</v>
      </c>
    </row>
    <row r="2140" customFormat="false" ht="12.8" hidden="false" customHeight="false" outlineLevel="0" collapsed="false">
      <c r="A2140" s="0" t="s">
        <v>3111</v>
      </c>
    </row>
    <row r="2141" customFormat="false" ht="12.8" hidden="false" customHeight="false" outlineLevel="0" collapsed="false">
      <c r="A2141" s="0" t="s">
        <v>3112</v>
      </c>
      <c r="B2141" s="0" t="s">
        <v>3113</v>
      </c>
    </row>
    <row r="2142" customFormat="false" ht="12.8" hidden="false" customHeight="false" outlineLevel="0" collapsed="false">
      <c r="A2142" s="0" t="s">
        <v>3114</v>
      </c>
    </row>
    <row r="2143" customFormat="false" ht="12.8" hidden="false" customHeight="false" outlineLevel="0" collapsed="false">
      <c r="A2143" s="0" t="s">
        <v>3115</v>
      </c>
    </row>
    <row r="2144" customFormat="false" ht="12.8" hidden="false" customHeight="false" outlineLevel="0" collapsed="false">
      <c r="A2144" s="0" t="s">
        <v>3116</v>
      </c>
    </row>
    <row r="2145" customFormat="false" ht="12.8" hidden="false" customHeight="false" outlineLevel="0" collapsed="false">
      <c r="A2145" s="0" t="s">
        <v>3117</v>
      </c>
      <c r="B2145" s="0" t="s">
        <v>3118</v>
      </c>
    </row>
    <row r="2146" customFormat="false" ht="12.8" hidden="false" customHeight="false" outlineLevel="0" collapsed="false">
      <c r="A2146" s="0" t="s">
        <v>3119</v>
      </c>
      <c r="B2146" s="0" t="s">
        <v>3120</v>
      </c>
    </row>
    <row r="2147" customFormat="false" ht="12.8" hidden="false" customHeight="false" outlineLevel="0" collapsed="false">
      <c r="A2147" s="0" t="s">
        <v>3121</v>
      </c>
      <c r="B2147" s="0" t="e">
        <f aca="false">zaŽ€ã_x000c_ý‘_x001c__x001d__x001d__x0003_¹±ÂË+„ê‡¥Ò1ÐWÿøG_x001f__x0010_n_x0002_;ø_x001c_ég†À°__x0017__x001f_¼¸_x0005_ºw9¥?ƒ÷»²_x0016_dBO¾¼èd_x001b_öÅ¯¬ï©+åã˜Ít®Bø÷‹[&lt;=°ßnwï_x0006__x0005_ƒïº»ºmÐÃ‡_x000e_M?¿¢Ð”’¼«É½Û_x0001_{È%Ç¹•ð_x001c_Âz« ·¢}rß…á»Î±±IŒ{÷½=‰X÷˜?úrD”{SžFÏ_x001d_«_x001c_r^µre!èE</f>
        <v>#N/A</v>
      </c>
      <c r="C2147" s="0" t="s">
        <v>3122</v>
      </c>
    </row>
    <row r="2148" customFormat="false" ht="12.8" hidden="false" customHeight="false" outlineLevel="0" collapsed="false">
      <c r="A2148" s="0" t="s">
        <v>3123</v>
      </c>
    </row>
    <row r="2149" customFormat="false" ht="12.8" hidden="false" customHeight="false" outlineLevel="0" collapsed="false">
      <c r="A2149" s="0" t="s">
        <v>3124</v>
      </c>
    </row>
    <row r="2150" customFormat="false" ht="12.8" hidden="false" customHeight="false" outlineLevel="0" collapsed="false">
      <c r="A2150" s="0" t="s">
        <v>3125</v>
      </c>
    </row>
    <row r="2151" customFormat="false" ht="12.8" hidden="false" customHeight="false" outlineLevel="0" collapsed="false">
      <c r="A2151" s="0" t="s">
        <v>3126</v>
      </c>
    </row>
    <row r="2152" customFormat="false" ht="12.8" hidden="false" customHeight="false" outlineLevel="0" collapsed="false">
      <c r="A2152" s="0" t="s">
        <v>3127</v>
      </c>
    </row>
    <row r="2153" customFormat="false" ht="12.8" hidden="false" customHeight="false" outlineLevel="0" collapsed="false">
      <c r="A2153" s="0" t="s">
        <v>3128</v>
      </c>
    </row>
    <row r="2154" customFormat="false" ht="12.8" hidden="false" customHeight="false" outlineLevel="0" collapsed="false">
      <c r="A2154" s="0" t="s">
        <v>3129</v>
      </c>
    </row>
    <row r="2155" customFormat="false" ht="12.8" hidden="false" customHeight="false" outlineLevel="0" collapsed="false">
      <c r="A2155" s="0" t="s">
        <v>3130</v>
      </c>
    </row>
    <row r="2156" customFormat="false" ht="12.8" hidden="false" customHeight="false" outlineLevel="0" collapsed="false">
      <c r="A2156" s="0" t="s">
        <v>3131</v>
      </c>
    </row>
    <row r="2157" customFormat="false" ht="12.8" hidden="false" customHeight="false" outlineLevel="0" collapsed="false">
      <c r="A2157" s="0" t="s">
        <v>3132</v>
      </c>
      <c r="B2157" s="0" t="s">
        <v>3133</v>
      </c>
      <c r="C2157" s="0" t="s">
        <v>3134</v>
      </c>
      <c r="D2157" s="0" t="s">
        <v>3135</v>
      </c>
    </row>
    <row r="2158" customFormat="false" ht="12.8" hidden="false" customHeight="false" outlineLevel="0" collapsed="false">
      <c r="A2158" s="0" t="s">
        <v>3136</v>
      </c>
      <c r="B2158" s="0" t="s">
        <v>3137</v>
      </c>
    </row>
    <row r="2159" customFormat="false" ht="12.8" hidden="false" customHeight="false" outlineLevel="0" collapsed="false">
      <c r="A2159" s="0" t="s">
        <v>3138</v>
      </c>
      <c r="B2159" s="0" t="s">
        <v>3139</v>
      </c>
    </row>
    <row r="2160" customFormat="false" ht="12.8" hidden="false" customHeight="false" outlineLevel="0" collapsed="false">
      <c r="A2160" s="0" t="s">
        <v>3140</v>
      </c>
      <c r="B2160" s="0" t="s">
        <v>3141</v>
      </c>
    </row>
    <row r="2161" customFormat="false" ht="12.8" hidden="false" customHeight="false" outlineLevel="0" collapsed="false">
      <c r="A2161" s="0" t="s">
        <v>3142</v>
      </c>
      <c r="B2161" s="0" t="s">
        <v>3143</v>
      </c>
      <c r="C2161" s="0" t="s">
        <v>3144</v>
      </c>
    </row>
    <row r="2162" customFormat="false" ht="12.8" hidden="false" customHeight="false" outlineLevel="0" collapsed="false">
      <c r="A2162" s="0" t="s">
        <v>3145</v>
      </c>
      <c r="B2162" s="0" t="s">
        <v>3146</v>
      </c>
      <c r="C2162" s="0" t="s">
        <v>3147</v>
      </c>
    </row>
    <row r="2163" customFormat="false" ht="12.8" hidden="false" customHeight="false" outlineLevel="0" collapsed="false">
      <c r="A2163" s="0" t="s">
        <v>3148</v>
      </c>
    </row>
    <row r="2164" customFormat="false" ht="12.8" hidden="false" customHeight="false" outlineLevel="0" collapsed="false">
      <c r="A2164" s="0" t="s">
        <v>3149</v>
      </c>
      <c r="B2164" s="0" t="s">
        <v>3150</v>
      </c>
      <c r="C2164" s="0" t="s">
        <v>3151</v>
      </c>
    </row>
    <row r="2165" customFormat="false" ht="12.8" hidden="false" customHeight="false" outlineLevel="0" collapsed="false">
      <c r="A2165" s="0" t="s">
        <v>3152</v>
      </c>
    </row>
    <row r="2166" customFormat="false" ht="12.8" hidden="false" customHeight="false" outlineLevel="0" collapsed="false">
      <c r="A2166" s="0" t="s">
        <v>3153</v>
      </c>
      <c r="B2166" s="0" t="s">
        <v>3154</v>
      </c>
      <c r="C2166" s="0" t="s">
        <v>3155</v>
      </c>
    </row>
    <row r="2167" customFormat="false" ht="12.8" hidden="false" customHeight="false" outlineLevel="0" collapsed="false">
      <c r="A2167" s="0" t="s">
        <v>3156</v>
      </c>
      <c r="B2167" s="0" t="s">
        <v>3157</v>
      </c>
      <c r="C2167" s="0" t="s">
        <v>3158</v>
      </c>
    </row>
    <row r="2168" customFormat="false" ht="12.8" hidden="false" customHeight="false" outlineLevel="0" collapsed="false">
      <c r="A2168" s="0" t="s">
        <v>3159</v>
      </c>
      <c r="B2168" s="0" t="s">
        <v>3160</v>
      </c>
      <c r="C2168" s="0" t="s">
        <v>3161</v>
      </c>
    </row>
    <row r="2169" customFormat="false" ht="12.8" hidden="false" customHeight="false" outlineLevel="0" collapsed="false">
      <c r="A2169" s="0" t="s">
        <v>3162</v>
      </c>
      <c r="B2169" s="0" t="s">
        <v>3163</v>
      </c>
      <c r="C2169" s="0" t="s">
        <v>3164</v>
      </c>
    </row>
    <row r="2170" customFormat="false" ht="12.8" hidden="false" customHeight="false" outlineLevel="0" collapsed="false">
      <c r="A2170" s="0" t="s">
        <v>3165</v>
      </c>
    </row>
    <row r="2171" customFormat="false" ht="12.8" hidden="false" customHeight="false" outlineLevel="0" collapsed="false">
      <c r="A2171" s="0" t="s">
        <v>3166</v>
      </c>
    </row>
    <row r="2172" customFormat="false" ht="12.8" hidden="false" customHeight="false" outlineLevel="0" collapsed="false">
      <c r="A2172" s="0" t="s">
        <v>3167</v>
      </c>
    </row>
    <row r="2173" customFormat="false" ht="12.8" hidden="false" customHeight="false" outlineLevel="0" collapsed="false">
      <c r="A2173" s="0" t="s">
        <v>3168</v>
      </c>
    </row>
    <row r="2174" customFormat="false" ht="12.8" hidden="false" customHeight="false" outlineLevel="0" collapsed="false">
      <c r="A2174" s="0" t="s">
        <v>3169</v>
      </c>
      <c r="B2174" s="0" t="s">
        <v>3170</v>
      </c>
    </row>
    <row r="2175" customFormat="false" ht="12.8" hidden="false" customHeight="false" outlineLevel="0" collapsed="false">
      <c r="A2175" s="0" t="s">
        <v>3171</v>
      </c>
      <c r="B2175" s="0" t="s">
        <v>3172</v>
      </c>
    </row>
    <row r="2176" customFormat="false" ht="12.8" hidden="false" customHeight="false" outlineLevel="0" collapsed="false">
      <c r="A2176" s="0" t="s">
        <v>3173</v>
      </c>
    </row>
    <row r="2177" customFormat="false" ht="12.8" hidden="false" customHeight="false" outlineLevel="0" collapsed="false">
      <c r="A2177" s="0" t="s">
        <v>3174</v>
      </c>
    </row>
    <row r="2178" customFormat="false" ht="12.8" hidden="false" customHeight="false" outlineLevel="0" collapsed="false">
      <c r="A2178" s="0" t="s">
        <v>3175</v>
      </c>
    </row>
    <row r="2179" customFormat="false" ht="12.8" hidden="false" customHeight="false" outlineLevel="0" collapsed="false">
      <c r="A2179" s="0" t="s">
        <v>3176</v>
      </c>
    </row>
    <row r="2180" customFormat="false" ht="12.8" hidden="false" customHeight="false" outlineLevel="0" collapsed="false">
      <c r="A2180" s="0" t="s">
        <v>3177</v>
      </c>
    </row>
    <row r="2181" customFormat="false" ht="12.8" hidden="false" customHeight="false" outlineLevel="0" collapsed="false">
      <c r="A2181" s="0" t="s">
        <v>3178</v>
      </c>
    </row>
    <row r="2182" customFormat="false" ht="12.8" hidden="false" customHeight="false" outlineLevel="0" collapsed="false">
      <c r="A2182" s="0" t="s">
        <v>3179</v>
      </c>
      <c r="B2182" s="0" t="s">
        <v>3180</v>
      </c>
    </row>
    <row r="2183" customFormat="false" ht="12.8" hidden="false" customHeight="false" outlineLevel="0" collapsed="false">
      <c r="A2183" s="0" t="s">
        <v>3181</v>
      </c>
    </row>
    <row r="2184" customFormat="false" ht="12.8" hidden="false" customHeight="false" outlineLevel="0" collapsed="false">
      <c r="A2184" s="0" t="s">
        <v>3182</v>
      </c>
      <c r="B2184" s="0" t="s">
        <v>3183</v>
      </c>
      <c r="C2184" s="0" t="s">
        <v>3184</v>
      </c>
    </row>
    <row r="2185" customFormat="false" ht="12.8" hidden="false" customHeight="false" outlineLevel="0" collapsed="false">
      <c r="A2185" s="0" t="s">
        <v>3185</v>
      </c>
    </row>
    <row r="2186" customFormat="false" ht="12.8" hidden="false" customHeight="false" outlineLevel="0" collapsed="false">
      <c r="A2186" s="0" t="s">
        <v>3186</v>
      </c>
      <c r="B2186" s="0" t="s">
        <v>3187</v>
      </c>
    </row>
    <row r="2187" customFormat="false" ht="12.8" hidden="false" customHeight="false" outlineLevel="0" collapsed="false">
      <c r="A2187" s="0" t="s">
        <v>3188</v>
      </c>
      <c r="B2187" s="0" t="s">
        <v>3189</v>
      </c>
      <c r="C2187" s="0" t="s">
        <v>3190</v>
      </c>
    </row>
    <row r="2188" customFormat="false" ht="12.8" hidden="false" customHeight="false" outlineLevel="0" collapsed="false">
      <c r="A2188" s="0" t="s">
        <v>3191</v>
      </c>
    </row>
    <row r="2189" customFormat="false" ht="12.8" hidden="false" customHeight="false" outlineLevel="0" collapsed="false">
      <c r="A2189" s="0" t="s">
        <v>3192</v>
      </c>
      <c r="B2189" s="0" t="s">
        <v>3193</v>
      </c>
    </row>
    <row r="2190" customFormat="false" ht="12.8" hidden="false" customHeight="false" outlineLevel="0" collapsed="false">
      <c r="A2190" s="0" t="s">
        <v>3194</v>
      </c>
    </row>
    <row r="2191" customFormat="false" ht="12.8" hidden="false" customHeight="false" outlineLevel="0" collapsed="false">
      <c r="A2191" s="0" t="s">
        <v>3195</v>
      </c>
      <c r="B2191" s="0" t="s">
        <v>3196</v>
      </c>
    </row>
    <row r="2192" customFormat="false" ht="12.8" hidden="false" customHeight="false" outlineLevel="0" collapsed="false">
      <c r="A2192" s="0" t="s">
        <v>3197</v>
      </c>
    </row>
    <row r="2193" customFormat="false" ht="12.8" hidden="false" customHeight="false" outlineLevel="0" collapsed="false">
      <c r="A2193" s="0" t="s">
        <v>3198</v>
      </c>
      <c r="B2193" s="0" t="s">
        <v>3199</v>
      </c>
    </row>
    <row r="2194" customFormat="false" ht="12.8" hidden="false" customHeight="false" outlineLevel="0" collapsed="false">
      <c r="A2194" s="0" t="s">
        <v>3200</v>
      </c>
    </row>
    <row r="2195" customFormat="false" ht="12.8" hidden="false" customHeight="false" outlineLevel="0" collapsed="false">
      <c r="A2195" s="0" t="s">
        <v>3201</v>
      </c>
    </row>
    <row r="2196" customFormat="false" ht="12.8" hidden="false" customHeight="false" outlineLevel="0" collapsed="false">
      <c r="A2196" s="0" t="s">
        <v>3202</v>
      </c>
    </row>
    <row r="2197" customFormat="false" ht="12.8" hidden="false" customHeight="false" outlineLevel="0" collapsed="false">
      <c r="A2197" s="0" t="s">
        <v>3203</v>
      </c>
    </row>
    <row r="2198" customFormat="false" ht="12.8" hidden="false" customHeight="false" outlineLevel="0" collapsed="false">
      <c r="A2198" s="0" t="s">
        <v>3204</v>
      </c>
    </row>
    <row r="2199" customFormat="false" ht="12.8" hidden="false" customHeight="false" outlineLevel="0" collapsed="false">
      <c r="A2199" s="0" t="s">
        <v>3205</v>
      </c>
      <c r="B2199" s="0" t="s">
        <v>3206</v>
      </c>
      <c r="C2199" s="0" t="s">
        <v>3207</v>
      </c>
    </row>
    <row r="2200" customFormat="false" ht="12.8" hidden="false" customHeight="false" outlineLevel="0" collapsed="false">
      <c r="A2200" s="0" t="s">
        <v>3208</v>
      </c>
    </row>
    <row r="2201" customFormat="false" ht="12.8" hidden="false" customHeight="false" outlineLevel="0" collapsed="false">
      <c r="A2201" s="0" t="s">
        <v>3209</v>
      </c>
    </row>
    <row r="2202" customFormat="false" ht="12.8" hidden="false" customHeight="false" outlineLevel="0" collapsed="false">
      <c r="A2202" s="0" t="s">
        <v>3210</v>
      </c>
    </row>
    <row r="2203" customFormat="false" ht="12.8" hidden="false" customHeight="false" outlineLevel="0" collapsed="false">
      <c r="A2203" s="0" t="s">
        <v>3211</v>
      </c>
    </row>
    <row r="2204" customFormat="false" ht="12.8" hidden="false" customHeight="false" outlineLevel="0" collapsed="false">
      <c r="A2204" s="0" t="s">
        <v>3212</v>
      </c>
    </row>
    <row r="2205" customFormat="false" ht="12.8" hidden="false" customHeight="false" outlineLevel="0" collapsed="false">
      <c r="A2205" s="0" t="s">
        <v>3213</v>
      </c>
      <c r="B2205" s="0" t="s">
        <v>3214</v>
      </c>
      <c r="C2205" s="0" t="s">
        <v>3215</v>
      </c>
    </row>
    <row r="2206" customFormat="false" ht="12.8" hidden="false" customHeight="false" outlineLevel="0" collapsed="false">
      <c r="A2206" s="0" t="s">
        <v>3216</v>
      </c>
    </row>
    <row r="2207" customFormat="false" ht="12.8" hidden="false" customHeight="false" outlineLevel="0" collapsed="false">
      <c r="A2207" s="0" t="s">
        <v>3217</v>
      </c>
    </row>
    <row r="2208" customFormat="false" ht="12.8" hidden="false" customHeight="false" outlineLevel="0" collapsed="false">
      <c r="A2208" s="0" t="s">
        <v>3218</v>
      </c>
      <c r="B2208" s="0" t="s">
        <v>3219</v>
      </c>
    </row>
    <row r="2209" customFormat="false" ht="12.8" hidden="false" customHeight="false" outlineLevel="0" collapsed="false">
      <c r="A2209" s="0" t="s">
        <v>3220</v>
      </c>
      <c r="B2209" s="0" t="s">
        <v>3221</v>
      </c>
    </row>
    <row r="2210" customFormat="false" ht="12.8" hidden="false" customHeight="false" outlineLevel="0" collapsed="false">
      <c r="A2210" s="0" t="s">
        <v>3222</v>
      </c>
      <c r="B2210" s="0" t="s">
        <v>3223</v>
      </c>
    </row>
    <row r="2211" customFormat="false" ht="12.8" hidden="false" customHeight="false" outlineLevel="0" collapsed="false">
      <c r="A2211" s="0" t="s">
        <v>3224</v>
      </c>
    </row>
    <row r="2212" customFormat="false" ht="12.8" hidden="false" customHeight="false" outlineLevel="0" collapsed="false">
      <c r="A2212" s="0" t="s">
        <v>3225</v>
      </c>
    </row>
    <row r="2213" customFormat="false" ht="12.8" hidden="false" customHeight="false" outlineLevel="0" collapsed="false">
      <c r="A2213" s="0" t="s">
        <v>3226</v>
      </c>
    </row>
    <row r="2214" customFormat="false" ht="12.8" hidden="false" customHeight="false" outlineLevel="0" collapsed="false">
      <c r="A2214" s="0" t="s">
        <v>3227</v>
      </c>
    </row>
    <row r="2215" customFormat="false" ht="12.8" hidden="false" customHeight="false" outlineLevel="0" collapsed="false">
      <c r="A2215" s="0" t="s">
        <v>3228</v>
      </c>
    </row>
    <row r="2216" customFormat="false" ht="12.8" hidden="false" customHeight="false" outlineLevel="0" collapsed="false">
      <c r="A2216" s="0" t="s">
        <v>3229</v>
      </c>
    </row>
    <row r="2217" customFormat="false" ht="12.8" hidden="false" customHeight="false" outlineLevel="0" collapsed="false">
      <c r="A2217" s="0" t="s">
        <v>3230</v>
      </c>
      <c r="B2217" s="0" t="s">
        <v>3231</v>
      </c>
    </row>
    <row r="2218" customFormat="false" ht="12.8" hidden="false" customHeight="false" outlineLevel="0" collapsed="false">
      <c r="A2218" s="0" t="s">
        <v>2745</v>
      </c>
      <c r="B2218" s="0" t="s">
        <v>3232</v>
      </c>
    </row>
    <row r="2219" customFormat="false" ht="12.8" hidden="false" customHeight="false" outlineLevel="0" collapsed="false">
      <c r="A2219" s="0" t="s">
        <v>3233</v>
      </c>
      <c r="B2219" s="0" t="s">
        <v>3234</v>
      </c>
      <c r="C2219" s="0" t="s">
        <v>3235</v>
      </c>
      <c r="D2219" s="0" t="s">
        <v>3236</v>
      </c>
      <c r="E2219" s="0" t="s">
        <v>3237</v>
      </c>
    </row>
    <row r="2220" customFormat="false" ht="12.8" hidden="false" customHeight="false" outlineLevel="0" collapsed="false">
      <c r="A2220" s="0" t="s">
        <v>3238</v>
      </c>
      <c r="B2220" s="0" t="s">
        <v>3239</v>
      </c>
    </row>
    <row r="2221" customFormat="false" ht="12.8" hidden="false" customHeight="false" outlineLevel="0" collapsed="false">
      <c r="A2221" s="0" t="s">
        <v>3240</v>
      </c>
    </row>
    <row r="2222" customFormat="false" ht="12.8" hidden="false" customHeight="false" outlineLevel="0" collapsed="false">
      <c r="A2222" s="0" t="s">
        <v>3241</v>
      </c>
    </row>
    <row r="2223" customFormat="false" ht="12.8" hidden="false" customHeight="false" outlineLevel="0" collapsed="false">
      <c r="A2223" s="0" t="e">
        <f aca="false">ž6þü9ê74_x001d__x001d_</f>
        <v>#N/A</v>
      </c>
    </row>
    <row r="2224" customFormat="false" ht="12.8" hidden="false" customHeight="false" outlineLevel="0" collapsed="false">
      <c r="A2224" s="0" t="s">
        <v>3242</v>
      </c>
      <c r="B2224" s="0" t="s">
        <v>3243</v>
      </c>
      <c r="C2224" s="0" t="s">
        <v>3244</v>
      </c>
      <c r="D2224" s="0" t="s">
        <v>3245</v>
      </c>
    </row>
    <row r="2225" customFormat="false" ht="12.8" hidden="false" customHeight="false" outlineLevel="0" collapsed="false">
      <c r="A2225" s="0" t="s">
        <v>3246</v>
      </c>
    </row>
    <row r="2226" customFormat="false" ht="12.8" hidden="false" customHeight="false" outlineLevel="0" collapsed="false">
      <c r="A2226" s="0" t="s">
        <v>3247</v>
      </c>
      <c r="B2226" s="0" t="s">
        <v>3248</v>
      </c>
      <c r="C2226" s="0" t="s">
        <v>3249</v>
      </c>
      <c r="D2226" s="0" t="s">
        <v>3250</v>
      </c>
    </row>
    <row r="2227" customFormat="false" ht="12.8" hidden="false" customHeight="false" outlineLevel="0" collapsed="false">
      <c r="A2227" s="0" t="s">
        <v>3251</v>
      </c>
      <c r="B2227" s="0" t="s">
        <v>3252</v>
      </c>
      <c r="C2227" s="0" t="s">
        <v>3253</v>
      </c>
      <c r="D2227" s="0" t="s">
        <v>3254</v>
      </c>
    </row>
    <row r="2228" customFormat="false" ht="12.8" hidden="false" customHeight="false" outlineLevel="0" collapsed="false">
      <c r="A2228" s="0" t="s">
        <v>3255</v>
      </c>
    </row>
    <row r="2229" customFormat="false" ht="12.8" hidden="false" customHeight="false" outlineLevel="0" collapsed="false">
      <c r="A2229" s="0" t="s">
        <v>3256</v>
      </c>
      <c r="B2229" s="0" t="s">
        <v>3257</v>
      </c>
    </row>
    <row r="2230" customFormat="false" ht="12.8" hidden="false" customHeight="false" outlineLevel="0" collapsed="false">
      <c r="A2230" s="0" t="s">
        <v>3258</v>
      </c>
    </row>
    <row r="2231" customFormat="false" ht="12.8" hidden="false" customHeight="false" outlineLevel="0" collapsed="false">
      <c r="A2231" s="0" t="s">
        <v>3259</v>
      </c>
    </row>
    <row r="2232" customFormat="false" ht="12.8" hidden="false" customHeight="false" outlineLevel="0" collapsed="false">
      <c r="A2232" s="0" t="s">
        <v>3260</v>
      </c>
    </row>
    <row r="2233" customFormat="false" ht="12.8" hidden="false" customHeight="false" outlineLevel="0" collapsed="false">
      <c r="A2233" s="0" t="s">
        <v>3261</v>
      </c>
    </row>
    <row r="2234" customFormat="false" ht="12.8" hidden="false" customHeight="false" outlineLevel="0" collapsed="false">
      <c r="A2234" s="0" t="s">
        <v>3262</v>
      </c>
    </row>
    <row r="2235" customFormat="false" ht="12.8" hidden="false" customHeight="false" outlineLevel="0" collapsed="false">
      <c r="A2235" s="0" t="s">
        <v>3263</v>
      </c>
      <c r="C2235" s="0" t="s">
        <v>3264</v>
      </c>
      <c r="D2235" s="0" t="s">
        <v>3265</v>
      </c>
      <c r="E2235" s="0" t="s">
        <v>3266</v>
      </c>
      <c r="F2235" s="0" t="s">
        <v>3267</v>
      </c>
      <c r="G2235" s="0" t="s">
        <v>3268</v>
      </c>
    </row>
    <row r="2236" customFormat="false" ht="12.8" hidden="false" customHeight="false" outlineLevel="0" collapsed="false">
      <c r="A2236" s="0" t="s">
        <v>3269</v>
      </c>
      <c r="B2236" s="0" t="s">
        <v>3270</v>
      </c>
      <c r="C2236" s="0" t="s">
        <v>3271</v>
      </c>
      <c r="D2236" s="0" t="s">
        <v>3272</v>
      </c>
    </row>
    <row r="2237" customFormat="false" ht="12.8" hidden="false" customHeight="false" outlineLevel="0" collapsed="false">
      <c r="A2237" s="0" t="s">
        <v>3273</v>
      </c>
      <c r="B2237" s="0" t="s">
        <v>3274</v>
      </c>
    </row>
    <row r="2238" customFormat="false" ht="12.8" hidden="false" customHeight="false" outlineLevel="0" collapsed="false">
      <c r="A2238" s="0" t="s">
        <v>3275</v>
      </c>
    </row>
    <row r="2239" customFormat="false" ht="12.8" hidden="false" customHeight="false" outlineLevel="0" collapsed="false">
      <c r="A2239" s="0" t="s">
        <v>3276</v>
      </c>
    </row>
    <row r="2240" customFormat="false" ht="12.8" hidden="false" customHeight="false" outlineLevel="0" collapsed="false">
      <c r="A2240" s="0" t="s">
        <v>3277</v>
      </c>
    </row>
    <row r="2241" customFormat="false" ht="12.8" hidden="false" customHeight="false" outlineLevel="0" collapsed="false">
      <c r="A2241" s="0" t="s">
        <v>3278</v>
      </c>
    </row>
    <row r="2242" customFormat="false" ht="12.8" hidden="false" customHeight="false" outlineLevel="0" collapsed="false">
      <c r="A2242" s="0" t="s">
        <v>3279</v>
      </c>
    </row>
    <row r="2243" customFormat="false" ht="12.8" hidden="false" customHeight="false" outlineLevel="0" collapsed="false">
      <c r="A2243" s="0" t="s">
        <v>3280</v>
      </c>
      <c r="B2243" s="0" t="s">
        <v>3281</v>
      </c>
      <c r="C2243" s="0" t="s">
        <v>3282</v>
      </c>
    </row>
    <row r="2244" customFormat="false" ht="12.8" hidden="false" customHeight="false" outlineLevel="0" collapsed="false">
      <c r="A2244" s="0" t="s">
        <v>3283</v>
      </c>
    </row>
    <row r="2245" customFormat="false" ht="12.8" hidden="false" customHeight="false" outlineLevel="0" collapsed="false">
      <c r="A2245" s="0" t="s">
        <v>3284</v>
      </c>
    </row>
    <row r="2246" customFormat="false" ht="12.8" hidden="false" customHeight="false" outlineLevel="0" collapsed="false">
      <c r="A2246" s="0" t="s">
        <v>3285</v>
      </c>
      <c r="B2246" s="0" t="s">
        <v>3286</v>
      </c>
    </row>
    <row r="2247" customFormat="false" ht="12.8" hidden="false" customHeight="false" outlineLevel="0" collapsed="false">
      <c r="A2247" s="0" t="s">
        <v>3287</v>
      </c>
    </row>
    <row r="2248" customFormat="false" ht="12.8" hidden="false" customHeight="false" outlineLevel="0" collapsed="false">
      <c r="A2248" s="0" t="s">
        <v>3288</v>
      </c>
      <c r="B2248" s="0" t="s">
        <v>3289</v>
      </c>
      <c r="C2248" s="0" t="s">
        <v>3290</v>
      </c>
    </row>
    <row r="2249" customFormat="false" ht="12.8" hidden="false" customHeight="false" outlineLevel="0" collapsed="false">
      <c r="A2249" s="0" t="s">
        <v>3291</v>
      </c>
    </row>
    <row r="2250" customFormat="false" ht="12.8" hidden="false" customHeight="false" outlineLevel="0" collapsed="false">
      <c r="A2250" s="0" t="s">
        <v>3292</v>
      </c>
    </row>
    <row r="2251" customFormat="false" ht="12.8" hidden="false" customHeight="false" outlineLevel="0" collapsed="false">
      <c r="A2251" s="0" t="s">
        <v>3293</v>
      </c>
    </row>
    <row r="2252" customFormat="false" ht="12.8" hidden="false" customHeight="false" outlineLevel="0" collapsed="false">
      <c r="A2252" s="0" t="s">
        <v>3294</v>
      </c>
      <c r="B2252" s="0" t="s">
        <v>3295</v>
      </c>
      <c r="C2252" s="0" t="s">
        <v>3296</v>
      </c>
    </row>
    <row r="2253" customFormat="false" ht="12.8" hidden="false" customHeight="false" outlineLevel="0" collapsed="false">
      <c r="A2253" s="0" t="s">
        <v>3297</v>
      </c>
    </row>
    <row r="2254" customFormat="false" ht="12.8" hidden="false" customHeight="false" outlineLevel="0" collapsed="false">
      <c r="A2254" s="0" t="s">
        <v>3298</v>
      </c>
    </row>
    <row r="2255" customFormat="false" ht="12.8" hidden="false" customHeight="false" outlineLevel="0" collapsed="false">
      <c r="A2255" s="0" t="s">
        <v>3299</v>
      </c>
    </row>
    <row r="2256" customFormat="false" ht="12.8" hidden="false" customHeight="false" outlineLevel="0" collapsed="false">
      <c r="A2256" s="0" t="s">
        <v>3300</v>
      </c>
      <c r="B2256" s="0" t="s">
        <v>3301</v>
      </c>
      <c r="C2256" s="0" t="s">
        <v>3302</v>
      </c>
    </row>
    <row r="2257" customFormat="false" ht="12.8" hidden="false" customHeight="false" outlineLevel="0" collapsed="false">
      <c r="A2257" s="0" t="s">
        <v>3303</v>
      </c>
    </row>
    <row r="2258" customFormat="false" ht="12.8" hidden="false" customHeight="false" outlineLevel="0" collapsed="false">
      <c r="A2258" s="0" t="s">
        <v>3304</v>
      </c>
      <c r="B2258" s="0" t="s">
        <v>3305</v>
      </c>
      <c r="C2258" s="0" t="s">
        <v>3306</v>
      </c>
    </row>
    <row r="2259" customFormat="false" ht="12.8" hidden="false" customHeight="false" outlineLevel="0" collapsed="false">
      <c r="A2259" s="0" t="s">
        <v>3307</v>
      </c>
      <c r="B2259" s="0" t="s">
        <v>3308</v>
      </c>
    </row>
    <row r="2260" customFormat="false" ht="12.8" hidden="false" customHeight="false" outlineLevel="0" collapsed="false">
      <c r="A2260" s="0" t="s">
        <v>3309</v>
      </c>
    </row>
    <row r="2261" customFormat="false" ht="12.8" hidden="false" customHeight="false" outlineLevel="0" collapsed="false">
      <c r="A2261" s="0" t="s">
        <v>3310</v>
      </c>
    </row>
    <row r="2262" customFormat="false" ht="12.8" hidden="false" customHeight="false" outlineLevel="0" collapsed="false">
      <c r="A2262" s="0" t="s">
        <v>3311</v>
      </c>
    </row>
    <row r="2263" customFormat="false" ht="12.8" hidden="false" customHeight="false" outlineLevel="0" collapsed="false">
      <c r="A2263" s="0" t="s">
        <v>3312</v>
      </c>
    </row>
    <row r="2264" customFormat="false" ht="12.8" hidden="false" customHeight="false" outlineLevel="0" collapsed="false">
      <c r="A2264" s="0" t="s">
        <v>3313</v>
      </c>
    </row>
    <row r="2265" customFormat="false" ht="12.8" hidden="false" customHeight="false" outlineLevel="0" collapsed="false">
      <c r="A2265" s="0" t="s">
        <v>3314</v>
      </c>
    </row>
    <row r="2266" customFormat="false" ht="12.8" hidden="false" customHeight="false" outlineLevel="0" collapsed="false">
      <c r="A2266" s="0" t="s">
        <v>3315</v>
      </c>
      <c r="B2266" s="0" t="s">
        <v>3316</v>
      </c>
      <c r="C2266" s="0" t="s">
        <v>3317</v>
      </c>
    </row>
    <row r="2267" customFormat="false" ht="12.8" hidden="false" customHeight="false" outlineLevel="0" collapsed="false">
      <c r="A2267" s="0" t="s">
        <v>3318</v>
      </c>
    </row>
    <row r="2268" customFormat="false" ht="12.8" hidden="false" customHeight="false" outlineLevel="0" collapsed="false">
      <c r="A2268" s="0" t="s">
        <v>3319</v>
      </c>
    </row>
    <row r="2269" customFormat="false" ht="12.8" hidden="false" customHeight="false" outlineLevel="0" collapsed="false">
      <c r="A2269" s="0" t="s">
        <v>3320</v>
      </c>
    </row>
    <row r="2270" customFormat="false" ht="12.8" hidden="false" customHeight="false" outlineLevel="0" collapsed="false">
      <c r="A2270" s="0" t="s">
        <v>3321</v>
      </c>
    </row>
    <row r="2271" customFormat="false" ht="12.8" hidden="false" customHeight="false" outlineLevel="0" collapsed="false">
      <c r="A2271" s="0" t="s">
        <v>3322</v>
      </c>
    </row>
    <row r="2272" customFormat="false" ht="12.8" hidden="false" customHeight="false" outlineLevel="0" collapsed="false">
      <c r="A2272" s="0" t="s">
        <v>3323</v>
      </c>
    </row>
    <row r="2273" customFormat="false" ht="12.8" hidden="false" customHeight="false" outlineLevel="0" collapsed="false">
      <c r="A2273" s="0" t="s">
        <v>3324</v>
      </c>
      <c r="B2273" s="0" t="s">
        <v>3325</v>
      </c>
      <c r="C2273" s="0" t="s">
        <v>3326</v>
      </c>
      <c r="D2273" s="0" t="s">
        <v>3327</v>
      </c>
      <c r="E2273" s="0" t="s">
        <v>3328</v>
      </c>
    </row>
    <row r="2274" customFormat="false" ht="12.8" hidden="false" customHeight="false" outlineLevel="0" collapsed="false">
      <c r="A2274" s="0" t="s">
        <v>3329</v>
      </c>
      <c r="B2274" s="0" t="s">
        <v>3330</v>
      </c>
    </row>
    <row r="2275" customFormat="false" ht="12.8" hidden="false" customHeight="false" outlineLevel="0" collapsed="false">
      <c r="A2275" s="0" t="s">
        <v>3331</v>
      </c>
    </row>
    <row r="2276" customFormat="false" ht="12.8" hidden="false" customHeight="false" outlineLevel="0" collapsed="false">
      <c r="A2276" s="0" t="s">
        <v>3332</v>
      </c>
    </row>
    <row r="2277" customFormat="false" ht="12.8" hidden="false" customHeight="false" outlineLevel="0" collapsed="false">
      <c r="A2277" s="0" t="s">
        <v>3333</v>
      </c>
      <c r="B2277" s="0" t="s">
        <v>3334</v>
      </c>
    </row>
    <row r="2278" customFormat="false" ht="12.8" hidden="false" customHeight="false" outlineLevel="0" collapsed="false">
      <c r="A2278" s="0" t="s">
        <v>3335</v>
      </c>
      <c r="B2278" s="0" t="s">
        <v>3336</v>
      </c>
    </row>
    <row r="2279" customFormat="false" ht="12.8" hidden="false" customHeight="false" outlineLevel="0" collapsed="false">
      <c r="A2279" s="0" t="s">
        <v>3337</v>
      </c>
      <c r="B2279" s="0" t="s">
        <v>3338</v>
      </c>
    </row>
    <row r="2280" customFormat="false" ht="12.8" hidden="false" customHeight="false" outlineLevel="0" collapsed="false">
      <c r="A2280" s="0" t="s">
        <v>3339</v>
      </c>
    </row>
    <row r="2281" customFormat="false" ht="12.8" hidden="false" customHeight="false" outlineLevel="0" collapsed="false">
      <c r="A2281" s="0" t="s">
        <v>3340</v>
      </c>
    </row>
    <row r="2282" customFormat="false" ht="12.8" hidden="false" customHeight="false" outlineLevel="0" collapsed="false">
      <c r="A2282" s="0" t="s">
        <v>3341</v>
      </c>
    </row>
    <row r="2283" customFormat="false" ht="12.8" hidden="false" customHeight="false" outlineLevel="0" collapsed="false">
      <c r="A2283" s="0" t="s">
        <v>3342</v>
      </c>
      <c r="B2283" s="0" t="s">
        <v>3343</v>
      </c>
    </row>
    <row r="2284" customFormat="false" ht="12.8" hidden="false" customHeight="false" outlineLevel="0" collapsed="false">
      <c r="A2284" s="0" t="s">
        <v>3344</v>
      </c>
    </row>
    <row r="2285" customFormat="false" ht="12.8" hidden="false" customHeight="false" outlineLevel="0" collapsed="false">
      <c r="A2285" s="0" t="s">
        <v>3345</v>
      </c>
    </row>
    <row r="2286" customFormat="false" ht="12.8" hidden="false" customHeight="false" outlineLevel="0" collapsed="false">
      <c r="A2286" s="0" t="s">
        <v>3346</v>
      </c>
      <c r="B2286" s="0" t="s">
        <v>3347</v>
      </c>
    </row>
    <row r="2287" customFormat="false" ht="12.8" hidden="false" customHeight="false" outlineLevel="0" collapsed="false">
      <c r="A2287" s="0" t="s">
        <v>3348</v>
      </c>
    </row>
    <row r="2288" customFormat="false" ht="12.8" hidden="false" customHeight="false" outlineLevel="0" collapsed="false">
      <c r="A2288" s="0" t="s">
        <v>3349</v>
      </c>
    </row>
    <row r="2289" customFormat="false" ht="12.8" hidden="false" customHeight="false" outlineLevel="0" collapsed="false">
      <c r="A2289" s="0" t="s">
        <v>3350</v>
      </c>
    </row>
    <row r="2290" customFormat="false" ht="12.8" hidden="false" customHeight="false" outlineLevel="0" collapsed="false">
      <c r="A2290" s="0" t="s">
        <v>3351</v>
      </c>
    </row>
    <row r="2291" customFormat="false" ht="12.8" hidden="false" customHeight="false" outlineLevel="0" collapsed="false">
      <c r="A2291" s="0" t="s">
        <v>3352</v>
      </c>
    </row>
    <row r="2292" customFormat="false" ht="12.8" hidden="false" customHeight="false" outlineLevel="0" collapsed="false">
      <c r="A2292" s="0" t="s">
        <v>3353</v>
      </c>
      <c r="B2292" s="0" t="s">
        <v>3354</v>
      </c>
      <c r="C2292" s="0" t="s">
        <v>3355</v>
      </c>
    </row>
    <row r="2293" customFormat="false" ht="12.8" hidden="false" customHeight="false" outlineLevel="0" collapsed="false">
      <c r="A2293" s="0" t="s">
        <v>3356</v>
      </c>
      <c r="B2293" s="0" t="s">
        <v>3357</v>
      </c>
      <c r="C2293" s="0" t="s">
        <v>3358</v>
      </c>
    </row>
    <row r="2294" customFormat="false" ht="12.8" hidden="false" customHeight="false" outlineLevel="0" collapsed="false">
      <c r="A2294" s="0" t="s">
        <v>3359</v>
      </c>
    </row>
    <row r="2295" customFormat="false" ht="12.8" hidden="false" customHeight="false" outlineLevel="0" collapsed="false">
      <c r="A2295" s="0" t="s">
        <v>3360</v>
      </c>
    </row>
    <row r="2296" customFormat="false" ht="12.8" hidden="false" customHeight="false" outlineLevel="0" collapsed="false">
      <c r="A2296" s="0" t="s">
        <v>3361</v>
      </c>
    </row>
    <row r="2297" customFormat="false" ht="12.8" hidden="false" customHeight="false" outlineLevel="0" collapsed="false">
      <c r="A2297" s="0" t="s">
        <v>3362</v>
      </c>
    </row>
    <row r="2298" customFormat="false" ht="12.8" hidden="false" customHeight="false" outlineLevel="0" collapsed="false">
      <c r="A2298" s="0" t="s">
        <v>3363</v>
      </c>
      <c r="B2298" s="0" t="s">
        <v>3364</v>
      </c>
    </row>
    <row r="2299" customFormat="false" ht="12.8" hidden="false" customHeight="false" outlineLevel="0" collapsed="false">
      <c r="A2299" s="0" t="s">
        <v>3365</v>
      </c>
      <c r="B2299" s="0" t="s">
        <v>3366</v>
      </c>
    </row>
    <row r="2300" customFormat="false" ht="12.8" hidden="false" customHeight="false" outlineLevel="0" collapsed="false">
      <c r="A2300" s="0" t="s">
        <v>3367</v>
      </c>
    </row>
    <row r="2301" customFormat="false" ht="12.8" hidden="false" customHeight="false" outlineLevel="0" collapsed="false">
      <c r="A2301" s="0" t="s">
        <v>3368</v>
      </c>
    </row>
    <row r="2302" customFormat="false" ht="12.8" hidden="false" customHeight="false" outlineLevel="0" collapsed="false">
      <c r="A2302" s="0" t="s">
        <v>3369</v>
      </c>
    </row>
    <row r="2303" customFormat="false" ht="12.8" hidden="false" customHeight="false" outlineLevel="0" collapsed="false">
      <c r="A2303" s="0" t="s">
        <v>3370</v>
      </c>
    </row>
    <row r="2304" customFormat="false" ht="12.8" hidden="false" customHeight="false" outlineLevel="0" collapsed="false">
      <c r="A2304" s="0" t="s">
        <v>3371</v>
      </c>
    </row>
    <row r="2305" customFormat="false" ht="12.8" hidden="false" customHeight="false" outlineLevel="0" collapsed="false">
      <c r="A2305" s="0" t="s">
        <v>3372</v>
      </c>
    </row>
    <row r="2306" customFormat="false" ht="12.8" hidden="false" customHeight="false" outlineLevel="0" collapsed="false">
      <c r="A2306" s="0" t="s">
        <v>3373</v>
      </c>
      <c r="B2306" s="0" t="s">
        <v>3374</v>
      </c>
      <c r="C2306" s="0" t="s">
        <v>3375</v>
      </c>
    </row>
    <row r="2307" customFormat="false" ht="12.8" hidden="false" customHeight="false" outlineLevel="0" collapsed="false">
      <c r="A2307" s="0" t="s">
        <v>3376</v>
      </c>
    </row>
    <row r="2308" customFormat="false" ht="12.8" hidden="false" customHeight="false" outlineLevel="0" collapsed="false">
      <c r="A2308" s="0" t="s">
        <v>3377</v>
      </c>
      <c r="B2308" s="0" t="s">
        <v>3378</v>
      </c>
    </row>
    <row r="2309" customFormat="false" ht="12.8" hidden="false" customHeight="false" outlineLevel="0" collapsed="false">
      <c r="A2309" s="0" t="s">
        <v>3379</v>
      </c>
    </row>
    <row r="2310" customFormat="false" ht="12.8" hidden="false" customHeight="false" outlineLevel="0" collapsed="false">
      <c r="A2310" s="0" t="s">
        <v>3380</v>
      </c>
    </row>
    <row r="2311" customFormat="false" ht="12.8" hidden="false" customHeight="false" outlineLevel="0" collapsed="false">
      <c r="A2311" s="0" t="s">
        <v>3381</v>
      </c>
    </row>
    <row r="2312" customFormat="false" ht="12.8" hidden="false" customHeight="false" outlineLevel="0" collapsed="false">
      <c r="A2312" s="0" t="s">
        <v>3382</v>
      </c>
      <c r="B2312" s="0" t="s">
        <v>3383</v>
      </c>
      <c r="C2312" s="0" t="s">
        <v>3384</v>
      </c>
    </row>
    <row r="2313" customFormat="false" ht="12.8" hidden="false" customHeight="false" outlineLevel="0" collapsed="false">
      <c r="A2313" s="0" t="s">
        <v>3385</v>
      </c>
    </row>
    <row r="2314" customFormat="false" ht="12.8" hidden="false" customHeight="false" outlineLevel="0" collapsed="false">
      <c r="A2314" s="0" t="e">
        <f aca="false">çƒñó§)N‰øÕë_x0016_µ*Œ_x0005_?_x001d_áCý_x0003_+*ž_x001f_Æï½ßÝ uˆ_x0017_Jþ‚ñ_x0019_\]CqÕô‹}Ð;«LKÖÁŸçñJoÓþÊÒ²_x0016_ê:Úñ¼ÒÑ;­Ø_x0017_a¼œúÖd/_x001e_$ýß_x001f__x0014_Ù…u°ÙL_x0012_ÐÝÌ½ûTïØWB¸È³£ÀÛYÑtJ	œ‚ÕÆ·3ÅXÇ_x001b_“G_x0013_°oÊ[û‡áïœžØÓ_x0003_ýÿšß¸_x000c_÷™Š¦¨¾*Ü¤ê…^</f>
        <v>#N/A</v>
      </c>
    </row>
    <row r="2315" customFormat="false" ht="12.8" hidden="false" customHeight="false" outlineLevel="0" collapsed="false">
      <c r="A2315" s="0" t="s">
        <v>3386</v>
      </c>
    </row>
    <row r="2316" customFormat="false" ht="12.8" hidden="false" customHeight="false" outlineLevel="0" collapsed="false">
      <c r="A2316" s="0" t="s">
        <v>3387</v>
      </c>
    </row>
    <row r="2317" customFormat="false" ht="12.8" hidden="false" customHeight="false" outlineLevel="0" collapsed="false">
      <c r="A2317" s="0" t="s">
        <v>3388</v>
      </c>
      <c r="B2317" s="0" t="s">
        <v>3389</v>
      </c>
      <c r="C2317" s="0" t="s">
        <v>3390</v>
      </c>
    </row>
    <row r="2318" customFormat="false" ht="12.8" hidden="false" customHeight="false" outlineLevel="0" collapsed="false">
      <c r="A2318" s="0" t="s">
        <v>3391</v>
      </c>
    </row>
    <row r="2319" customFormat="false" ht="12.8" hidden="false" customHeight="false" outlineLevel="0" collapsed="false">
      <c r="A2319" s="0" t="s">
        <v>3392</v>
      </c>
    </row>
    <row r="2320" customFormat="false" ht="12.8" hidden="false" customHeight="false" outlineLevel="0" collapsed="false">
      <c r="A2320" s="0" t="s">
        <v>3393</v>
      </c>
      <c r="B2320" s="0" t="s">
        <v>3394</v>
      </c>
    </row>
    <row r="2321" customFormat="false" ht="12.8" hidden="false" customHeight="false" outlineLevel="0" collapsed="false">
      <c r="A2321" s="0" t="s">
        <v>3395</v>
      </c>
      <c r="B2321" s="0" t="s">
        <v>3396</v>
      </c>
      <c r="C2321" s="0" t="s">
        <v>3397</v>
      </c>
    </row>
    <row r="2322" customFormat="false" ht="12.8" hidden="false" customHeight="false" outlineLevel="0" collapsed="false">
      <c r="A2322" s="0" t="s">
        <v>3398</v>
      </c>
    </row>
    <row r="2323" customFormat="false" ht="12.8" hidden="false" customHeight="false" outlineLevel="0" collapsed="false">
      <c r="A2323" s="0" t="s">
        <v>3399</v>
      </c>
    </row>
    <row r="2324" customFormat="false" ht="12.8" hidden="false" customHeight="false" outlineLevel="0" collapsed="false">
      <c r="A2324" s="0" t="s">
        <v>3400</v>
      </c>
    </row>
    <row r="2325" customFormat="false" ht="12.8" hidden="false" customHeight="false" outlineLevel="0" collapsed="false">
      <c r="A2325" s="0" t="s">
        <v>3401</v>
      </c>
    </row>
    <row r="2326" customFormat="false" ht="12.8" hidden="false" customHeight="false" outlineLevel="0" collapsed="false">
      <c r="A2326" s="0" t="s">
        <v>3402</v>
      </c>
    </row>
    <row r="2327" customFormat="false" ht="12.8" hidden="false" customHeight="false" outlineLevel="0" collapsed="false">
      <c r="A2327" s="0" t="s">
        <v>3403</v>
      </c>
    </row>
    <row r="2328" customFormat="false" ht="12.8" hidden="false" customHeight="false" outlineLevel="0" collapsed="false">
      <c r="A2328" s="0" t="s">
        <v>3404</v>
      </c>
    </row>
    <row r="2329" customFormat="false" ht="12.8" hidden="false" customHeight="false" outlineLevel="0" collapsed="false">
      <c r="A2329" s="0" t="s">
        <v>3405</v>
      </c>
      <c r="B2329" s="0" t="s">
        <v>3406</v>
      </c>
    </row>
    <row r="2330" customFormat="false" ht="12.8" hidden="false" customHeight="false" outlineLevel="0" collapsed="false">
      <c r="A2330" s="0" t="s">
        <v>3407</v>
      </c>
    </row>
    <row r="2331" customFormat="false" ht="12.8" hidden="false" customHeight="false" outlineLevel="0" collapsed="false">
      <c r="A2331" s="0" t="s">
        <v>3408</v>
      </c>
    </row>
    <row r="2332" customFormat="false" ht="12.8" hidden="false" customHeight="false" outlineLevel="0" collapsed="false">
      <c r="A2332" s="0" t="s">
        <v>3409</v>
      </c>
    </row>
    <row r="2333" customFormat="false" ht="12.8" hidden="false" customHeight="false" outlineLevel="0" collapsed="false">
      <c r="A2333" s="0" t="s">
        <v>3410</v>
      </c>
    </row>
    <row r="2334" customFormat="false" ht="12.8" hidden="false" customHeight="false" outlineLevel="0" collapsed="false">
      <c r="A2334" s="0" t="s">
        <v>3411</v>
      </c>
    </row>
    <row r="2335" customFormat="false" ht="12.8" hidden="false" customHeight="false" outlineLevel="0" collapsed="false">
      <c r="A2335" s="0" t="s">
        <v>3412</v>
      </c>
    </row>
    <row r="2336" customFormat="false" ht="12.8" hidden="false" customHeight="false" outlineLevel="0" collapsed="false">
      <c r="A2336" s="0" t="s">
        <v>3413</v>
      </c>
    </row>
    <row r="2337" customFormat="false" ht="12.8" hidden="false" customHeight="false" outlineLevel="0" collapsed="false">
      <c r="A2337" s="0" t="s">
        <v>3414</v>
      </c>
      <c r="B2337" s="0" t="s">
        <v>3415</v>
      </c>
      <c r="C2337" s="0" t="s">
        <v>3416</v>
      </c>
    </row>
    <row r="2338" customFormat="false" ht="12.8" hidden="false" customHeight="false" outlineLevel="0" collapsed="false">
      <c r="A2338" s="0" t="s">
        <v>3417</v>
      </c>
      <c r="B2338" s="0" t="s">
        <v>3418</v>
      </c>
    </row>
    <row r="2339" customFormat="false" ht="12.8" hidden="false" customHeight="false" outlineLevel="0" collapsed="false">
      <c r="A2339" s="0" t="s">
        <v>3419</v>
      </c>
    </row>
    <row r="2340" customFormat="false" ht="12.8" hidden="false" customHeight="false" outlineLevel="0" collapsed="false">
      <c r="A2340" s="0" t="s">
        <v>3420</v>
      </c>
    </row>
    <row r="2341" customFormat="false" ht="12.8" hidden="false" customHeight="false" outlineLevel="0" collapsed="false">
      <c r="A2341" s="0" t="s">
        <v>3421</v>
      </c>
    </row>
    <row r="2342" customFormat="false" ht="12.8" hidden="false" customHeight="false" outlineLevel="0" collapsed="false">
      <c r="A2342" s="0" t="s">
        <v>3422</v>
      </c>
      <c r="B2342" s="0" t="s">
        <v>3423</v>
      </c>
    </row>
    <row r="2343" customFormat="false" ht="12.8" hidden="false" customHeight="false" outlineLevel="0" collapsed="false">
      <c r="A2343" s="0" t="s">
        <v>3424</v>
      </c>
      <c r="B2343" s="0" t="s">
        <v>3425</v>
      </c>
    </row>
    <row r="2344" customFormat="false" ht="12.8" hidden="false" customHeight="false" outlineLevel="0" collapsed="false">
      <c r="A2344" s="0" t="s">
        <v>3426</v>
      </c>
    </row>
    <row r="2345" customFormat="false" ht="12.8" hidden="false" customHeight="false" outlineLevel="0" collapsed="false">
      <c r="A2345" s="0" t="s">
        <v>3427</v>
      </c>
    </row>
    <row r="2346" customFormat="false" ht="12.8" hidden="false" customHeight="false" outlineLevel="0" collapsed="false">
      <c r="A2346" s="0" t="s">
        <v>3428</v>
      </c>
    </row>
    <row r="2347" customFormat="false" ht="12.8" hidden="false" customHeight="false" outlineLevel="0" collapsed="false">
      <c r="A2347" s="0" t="s">
        <v>3429</v>
      </c>
    </row>
    <row r="2348" customFormat="false" ht="12.8" hidden="false" customHeight="false" outlineLevel="0" collapsed="false">
      <c r="A2348" s="0" t="s">
        <v>3430</v>
      </c>
    </row>
    <row r="2349" customFormat="false" ht="12.8" hidden="false" customHeight="false" outlineLevel="0" collapsed="false">
      <c r="A2349" s="0" t="s">
        <v>3431</v>
      </c>
    </row>
    <row r="2350" customFormat="false" ht="12.8" hidden="false" customHeight="false" outlineLevel="0" collapsed="false">
      <c r="A2350" s="0" t="s">
        <v>3432</v>
      </c>
    </row>
    <row r="2351" customFormat="false" ht="12.8" hidden="false" customHeight="false" outlineLevel="0" collapsed="false">
      <c r="A2351" s="0" t="s">
        <v>3433</v>
      </c>
      <c r="B2351" s="0" t="s">
        <v>3434</v>
      </c>
    </row>
    <row r="2352" customFormat="false" ht="12.8" hidden="false" customHeight="false" outlineLevel="0" collapsed="false">
      <c r="A2352" s="0" t="s">
        <v>3435</v>
      </c>
      <c r="B2352" s="0" t="s">
        <v>3436</v>
      </c>
    </row>
    <row r="2353" customFormat="false" ht="12.8" hidden="false" customHeight="false" outlineLevel="0" collapsed="false">
      <c r="A2353" s="0" t="s">
        <v>3437</v>
      </c>
    </row>
    <row r="2354" customFormat="false" ht="12.8" hidden="false" customHeight="false" outlineLevel="0" collapsed="false">
      <c r="A2354" s="0" t="s">
        <v>3438</v>
      </c>
    </row>
    <row r="2355" customFormat="false" ht="12.8" hidden="false" customHeight="false" outlineLevel="0" collapsed="false">
      <c r="A2355" s="0" t="s">
        <v>3439</v>
      </c>
      <c r="B2355" s="0" t="s">
        <v>3440</v>
      </c>
      <c r="C2355" s="0" t="s">
        <v>3441</v>
      </c>
    </row>
    <row r="2356" customFormat="false" ht="12.8" hidden="false" customHeight="false" outlineLevel="0" collapsed="false">
      <c r="A2356" s="0" t="s">
        <v>3442</v>
      </c>
    </row>
    <row r="2357" customFormat="false" ht="12.8" hidden="false" customHeight="false" outlineLevel="0" collapsed="false">
      <c r="A2357" s="0" t="s">
        <v>3443</v>
      </c>
    </row>
    <row r="2358" customFormat="false" ht="12.8" hidden="false" customHeight="false" outlineLevel="0" collapsed="false">
      <c r="A2358" s="0" t="s">
        <v>3444</v>
      </c>
      <c r="B2358" s="0" t="s">
        <v>3445</v>
      </c>
    </row>
    <row r="2359" customFormat="false" ht="12.8" hidden="false" customHeight="false" outlineLevel="0" collapsed="false">
      <c r="A2359" s="0" t="s">
        <v>3446</v>
      </c>
    </row>
    <row r="2360" customFormat="false" ht="12.8" hidden="false" customHeight="false" outlineLevel="0" collapsed="false">
      <c r="A2360" s="0" t="s">
        <v>3447</v>
      </c>
    </row>
    <row r="2361" customFormat="false" ht="12.8" hidden="false" customHeight="false" outlineLevel="0" collapsed="false">
      <c r="A2361" s="0" t="s">
        <v>3448</v>
      </c>
      <c r="B2361" s="0" t="s">
        <v>3449</v>
      </c>
    </row>
    <row r="2362" customFormat="false" ht="12.8" hidden="false" customHeight="false" outlineLevel="0" collapsed="false">
      <c r="A2362" s="0" t="s">
        <v>3450</v>
      </c>
      <c r="B2362" s="0" t="s">
        <v>3451</v>
      </c>
    </row>
    <row r="2363" customFormat="false" ht="12.8" hidden="false" customHeight="false" outlineLevel="0" collapsed="false">
      <c r="A2363" s="0" t="s">
        <v>3452</v>
      </c>
      <c r="B2363" s="0" t="s">
        <v>3453</v>
      </c>
    </row>
    <row r="2364" customFormat="false" ht="12.8" hidden="false" customHeight="false" outlineLevel="0" collapsed="false">
      <c r="A2364" s="0" t="s">
        <v>3454</v>
      </c>
    </row>
    <row r="2365" customFormat="false" ht="12.8" hidden="false" customHeight="false" outlineLevel="0" collapsed="false">
      <c r="A2365" s="0" t="s">
        <v>3455</v>
      </c>
      <c r="B2365" s="0" t="s">
        <v>3456</v>
      </c>
    </row>
    <row r="2366" customFormat="false" ht="12.8" hidden="false" customHeight="false" outlineLevel="0" collapsed="false">
      <c r="A2366" s="0" t="s">
        <v>3457</v>
      </c>
    </row>
    <row r="2367" customFormat="false" ht="12.8" hidden="false" customHeight="false" outlineLevel="0" collapsed="false">
      <c r="A2367" s="0" t="s">
        <v>3458</v>
      </c>
    </row>
    <row r="2368" customFormat="false" ht="12.8" hidden="false" customHeight="false" outlineLevel="0" collapsed="false">
      <c r="A2368" s="0" t="s">
        <v>3459</v>
      </c>
    </row>
    <row r="2369" customFormat="false" ht="12.8" hidden="false" customHeight="false" outlineLevel="0" collapsed="false">
      <c r="A2369" s="0" t="s">
        <v>3460</v>
      </c>
    </row>
    <row r="2370" customFormat="false" ht="12.8" hidden="false" customHeight="false" outlineLevel="0" collapsed="false">
      <c r="A2370" s="0" t="s">
        <v>3461</v>
      </c>
    </row>
    <row r="2371" customFormat="false" ht="12.8" hidden="false" customHeight="false" outlineLevel="0" collapsed="false">
      <c r="A2371" s="0" t="s">
        <v>3462</v>
      </c>
    </row>
    <row r="2372" customFormat="false" ht="12.8" hidden="false" customHeight="false" outlineLevel="0" collapsed="false">
      <c r="A2372" s="0" t="s">
        <v>3463</v>
      </c>
    </row>
    <row r="2373" customFormat="false" ht="12.8" hidden="false" customHeight="false" outlineLevel="0" collapsed="false">
      <c r="A2373" s="0" t="s">
        <v>3464</v>
      </c>
    </row>
    <row r="2374" customFormat="false" ht="12.8" hidden="false" customHeight="false" outlineLevel="0" collapsed="false">
      <c r="A2374" s="0" t="s">
        <v>3465</v>
      </c>
      <c r="B2374" s="0" t="s">
        <v>3466</v>
      </c>
      <c r="C2374" s="0" t="s">
        <v>3467</v>
      </c>
    </row>
    <row r="2375" customFormat="false" ht="12.8" hidden="false" customHeight="false" outlineLevel="0" collapsed="false">
      <c r="A2375" s="0" t="s">
        <v>3468</v>
      </c>
      <c r="B2375" s="0" t="s">
        <v>3469</v>
      </c>
    </row>
    <row r="2376" customFormat="false" ht="12.8" hidden="false" customHeight="false" outlineLevel="0" collapsed="false">
      <c r="A2376" s="0" t="s">
        <v>3470</v>
      </c>
    </row>
    <row r="2377" customFormat="false" ht="12.8" hidden="false" customHeight="false" outlineLevel="0" collapsed="false">
      <c r="A2377" s="0" t="s">
        <v>3471</v>
      </c>
      <c r="B2377" s="0" t="s">
        <v>3472</v>
      </c>
      <c r="C2377" s="0" t="s">
        <v>3473</v>
      </c>
      <c r="D2377" s="0" t="s">
        <v>3474</v>
      </c>
    </row>
    <row r="2378" customFormat="false" ht="12.8" hidden="false" customHeight="false" outlineLevel="0" collapsed="false">
      <c r="A2378" s="0" t="s">
        <v>3475</v>
      </c>
    </row>
    <row r="2379" customFormat="false" ht="12.8" hidden="false" customHeight="false" outlineLevel="0" collapsed="false">
      <c r="A2379" s="0" t="s">
        <v>3476</v>
      </c>
      <c r="B2379" s="0" t="s">
        <v>3477</v>
      </c>
    </row>
    <row r="2381" customFormat="false" ht="12.8" hidden="false" customHeight="false" outlineLevel="0" collapsed="false">
      <c r="A2381" s="0" t="s">
        <v>3478</v>
      </c>
    </row>
    <row r="2382" customFormat="false" ht="12.8" hidden="false" customHeight="false" outlineLevel="0" collapsed="false">
      <c r="A2382" s="0" t="s">
        <v>3479</v>
      </c>
      <c r="B2382" s="0" t="s">
        <v>3480</v>
      </c>
    </row>
    <row r="2383" customFormat="false" ht="12.8" hidden="false" customHeight="false" outlineLevel="0" collapsed="false">
      <c r="A2383" s="0" t="s">
        <v>3481</v>
      </c>
    </row>
    <row r="2384" customFormat="false" ht="12.8" hidden="false" customHeight="false" outlineLevel="0" collapsed="false">
      <c r="A2384" s="0" t="s">
        <v>3482</v>
      </c>
    </row>
    <row r="2385" customFormat="false" ht="12.8" hidden="false" customHeight="false" outlineLevel="0" collapsed="false">
      <c r="A2385" s="0" t="s">
        <v>3483</v>
      </c>
    </row>
    <row r="2386" customFormat="false" ht="12.8" hidden="false" customHeight="false" outlineLevel="0" collapsed="false">
      <c r="A2386" s="0" t="s">
        <v>3484</v>
      </c>
    </row>
    <row r="2387" customFormat="false" ht="12.8" hidden="false" customHeight="false" outlineLevel="0" collapsed="false">
      <c r="A2387" s="0" t="s">
        <v>3485</v>
      </c>
    </row>
    <row r="2388" customFormat="false" ht="12.8" hidden="false" customHeight="false" outlineLevel="0" collapsed="false">
      <c r="A2388" s="0" t="s">
        <v>3486</v>
      </c>
      <c r="B2388" s="0" t="s">
        <v>3487</v>
      </c>
      <c r="C2388" s="0" t="s">
        <v>3488</v>
      </c>
    </row>
    <row r="2389" customFormat="false" ht="12.8" hidden="false" customHeight="false" outlineLevel="0" collapsed="false">
      <c r="A2389" s="0" t="s">
        <v>3489</v>
      </c>
    </row>
    <row r="2390" customFormat="false" ht="12.8" hidden="false" customHeight="false" outlineLevel="0" collapsed="false">
      <c r="A2390" s="0" t="s">
        <v>3490</v>
      </c>
    </row>
    <row r="2391" customFormat="false" ht="12.8" hidden="false" customHeight="false" outlineLevel="0" collapsed="false">
      <c r="A2391" s="0" t="s">
        <v>3491</v>
      </c>
    </row>
    <row r="2392" customFormat="false" ht="12.8" hidden="false" customHeight="false" outlineLevel="0" collapsed="false">
      <c r="A2392" s="0" t="s">
        <v>3492</v>
      </c>
    </row>
    <row r="2393" customFormat="false" ht="12.8" hidden="false" customHeight="false" outlineLevel="0" collapsed="false">
      <c r="A2393" s="0" t="s">
        <v>3493</v>
      </c>
    </row>
    <row r="2394" customFormat="false" ht="12.8" hidden="false" customHeight="false" outlineLevel="0" collapsed="false">
      <c r="A2394" s="0" t="s">
        <v>3494</v>
      </c>
      <c r="B2394" s="0" t="s">
        <v>3495</v>
      </c>
    </row>
    <row r="2395" customFormat="false" ht="12.8" hidden="false" customHeight="false" outlineLevel="0" collapsed="false">
      <c r="A2395" s="0" t="s">
        <v>3496</v>
      </c>
      <c r="B2395" s="0" t="s">
        <v>3497</v>
      </c>
      <c r="C2395" s="0" t="s">
        <v>3498</v>
      </c>
      <c r="D2395" s="0" t="s">
        <v>3499</v>
      </c>
    </row>
    <row r="2396" customFormat="false" ht="12.8" hidden="false" customHeight="false" outlineLevel="0" collapsed="false">
      <c r="A2396" s="0" t="s">
        <v>3500</v>
      </c>
    </row>
    <row r="2397" customFormat="false" ht="12.8" hidden="false" customHeight="false" outlineLevel="0" collapsed="false">
      <c r="A2397" s="0" t="s">
        <v>3501</v>
      </c>
    </row>
    <row r="2398" customFormat="false" ht="12.8" hidden="false" customHeight="false" outlineLevel="0" collapsed="false">
      <c r="A2398" s="0" t="s">
        <v>3502</v>
      </c>
    </row>
    <row r="2399" customFormat="false" ht="12.8" hidden="false" customHeight="false" outlineLevel="0" collapsed="false">
      <c r="A2399" s="0" t="s">
        <v>3503</v>
      </c>
      <c r="B2399" s="0" t="s">
        <v>3504</v>
      </c>
      <c r="C2399" s="0" t="s">
        <v>3505</v>
      </c>
      <c r="D2399" s="0" t="s">
        <v>3506</v>
      </c>
    </row>
    <row r="2400" customFormat="false" ht="12.8" hidden="false" customHeight="false" outlineLevel="0" collapsed="false">
      <c r="A2400" s="0" t="s">
        <v>3507</v>
      </c>
    </row>
    <row r="2401" customFormat="false" ht="12.8" hidden="false" customHeight="false" outlineLevel="0" collapsed="false">
      <c r="A2401" s="0" t="s">
        <v>3508</v>
      </c>
      <c r="B2401" s="0" t="s">
        <v>3509</v>
      </c>
      <c r="C2401" s="0" t="s">
        <v>3510</v>
      </c>
    </row>
    <row r="2402" customFormat="false" ht="12.8" hidden="false" customHeight="false" outlineLevel="0" collapsed="false">
      <c r="A2402" s="0" t="s">
        <v>3511</v>
      </c>
      <c r="B2402" s="0" t="s">
        <v>3512</v>
      </c>
    </row>
    <row r="2403" customFormat="false" ht="12.8" hidden="false" customHeight="false" outlineLevel="0" collapsed="false">
      <c r="A2403" s="0" t="s">
        <v>3513</v>
      </c>
    </row>
    <row r="2404" customFormat="false" ht="12.8" hidden="false" customHeight="false" outlineLevel="0" collapsed="false">
      <c r="A2404" s="0" t="s">
        <v>3514</v>
      </c>
      <c r="B2404" s="0" t="s">
        <v>3515</v>
      </c>
    </row>
    <row r="2405" customFormat="false" ht="12.8" hidden="false" customHeight="false" outlineLevel="0" collapsed="false">
      <c r="A2405" s="0" t="s">
        <v>3516</v>
      </c>
      <c r="B2405" s="0" t="s">
        <v>3517</v>
      </c>
      <c r="C2405" s="0" t="s">
        <v>3518</v>
      </c>
      <c r="D2405" s="0" t="s">
        <v>3519</v>
      </c>
    </row>
    <row r="2406" customFormat="false" ht="12.8" hidden="false" customHeight="false" outlineLevel="0" collapsed="false">
      <c r="A2406" s="0" t="s">
        <v>3520</v>
      </c>
    </row>
    <row r="2407" customFormat="false" ht="12.8" hidden="false" customHeight="false" outlineLevel="0" collapsed="false">
      <c r="A2407" s="0" t="s">
        <v>3521</v>
      </c>
    </row>
    <row r="2408" customFormat="false" ht="12.8" hidden="false" customHeight="false" outlineLevel="0" collapsed="false">
      <c r="A2408" s="0" t="s">
        <v>3522</v>
      </c>
    </row>
    <row r="2409" customFormat="false" ht="12.8" hidden="false" customHeight="false" outlineLevel="0" collapsed="false">
      <c r="A2409" s="0" t="s">
        <v>3523</v>
      </c>
    </row>
    <row r="2410" customFormat="false" ht="12.8" hidden="false" customHeight="false" outlineLevel="0" collapsed="false">
      <c r="A2410" s="0" t="s">
        <v>3524</v>
      </c>
    </row>
    <row r="2411" customFormat="false" ht="12.8" hidden="false" customHeight="false" outlineLevel="0" collapsed="false">
      <c r="A2411" s="0" t="s">
        <v>3525</v>
      </c>
    </row>
    <row r="2412" customFormat="false" ht="12.8" hidden="false" customHeight="false" outlineLevel="0" collapsed="false">
      <c r="A2412" s="0" t="s">
        <v>3526</v>
      </c>
    </row>
    <row r="2413" customFormat="false" ht="12.8" hidden="false" customHeight="false" outlineLevel="0" collapsed="false">
      <c r="A2413" s="0" t="s">
        <v>3527</v>
      </c>
      <c r="B2413" s="0" t="s">
        <v>3528</v>
      </c>
      <c r="C2413" s="0" t="s">
        <v>3529</v>
      </c>
    </row>
    <row r="2414" customFormat="false" ht="12.8" hidden="false" customHeight="false" outlineLevel="0" collapsed="false">
      <c r="A2414" s="0" t="s">
        <v>3530</v>
      </c>
      <c r="B2414" s="0" t="s">
        <v>3531</v>
      </c>
    </row>
    <row r="2415" customFormat="false" ht="12.8" hidden="false" customHeight="false" outlineLevel="0" collapsed="false">
      <c r="A2415" s="0" t="s">
        <v>3532</v>
      </c>
    </row>
    <row r="2416" customFormat="false" ht="12.8" hidden="false" customHeight="false" outlineLevel="0" collapsed="false">
      <c r="A2416" s="0" t="s">
        <v>3533</v>
      </c>
    </row>
    <row r="2417" customFormat="false" ht="12.8" hidden="false" customHeight="false" outlineLevel="0" collapsed="false">
      <c r="A2417" s="0" t="s">
        <v>3534</v>
      </c>
    </row>
    <row r="2418" customFormat="false" ht="12.8" hidden="false" customHeight="false" outlineLevel="0" collapsed="false">
      <c r="A2418" s="0" t="s">
        <v>3535</v>
      </c>
    </row>
    <row r="2419" customFormat="false" ht="12.8" hidden="false" customHeight="false" outlineLevel="0" collapsed="false">
      <c r="A2419" s="0" t="s">
        <v>3536</v>
      </c>
    </row>
    <row r="2420" customFormat="false" ht="12.8" hidden="false" customHeight="false" outlineLevel="0" collapsed="false">
      <c r="A2420" s="0" t="s">
        <v>3537</v>
      </c>
    </row>
    <row r="2421" customFormat="false" ht="12.8" hidden="false" customHeight="false" outlineLevel="0" collapsed="false">
      <c r="A2421" s="0" t="s">
        <v>3538</v>
      </c>
      <c r="B2421" s="0" t="s">
        <v>3539</v>
      </c>
    </row>
    <row r="2422" customFormat="false" ht="12.8" hidden="false" customHeight="false" outlineLevel="0" collapsed="false">
      <c r="A2422" s="0" t="s">
        <v>3540</v>
      </c>
    </row>
    <row r="2423" customFormat="false" ht="12.8" hidden="false" customHeight="false" outlineLevel="0" collapsed="false">
      <c r="A2423" s="0" t="s">
        <v>3541</v>
      </c>
      <c r="B2423" s="0" t="s">
        <v>3542</v>
      </c>
      <c r="C2423" s="0" t="s">
        <v>3543</v>
      </c>
    </row>
    <row r="2424" customFormat="false" ht="12.8" hidden="false" customHeight="false" outlineLevel="0" collapsed="false">
      <c r="A2424" s="0" t="s">
        <v>3544</v>
      </c>
    </row>
    <row r="2425" customFormat="false" ht="12.8" hidden="false" customHeight="false" outlineLevel="0" collapsed="false">
      <c r="A2425" s="0" t="s">
        <v>3545</v>
      </c>
    </row>
    <row r="2426" customFormat="false" ht="12.8" hidden="false" customHeight="false" outlineLevel="0" collapsed="false">
      <c r="A2426" s="0" t="s">
        <v>3546</v>
      </c>
      <c r="B2426" s="0" t="s">
        <v>3547</v>
      </c>
      <c r="C2426" s="0" t="s">
        <v>3548</v>
      </c>
      <c r="D2426" s="0" t="s">
        <v>3549</v>
      </c>
    </row>
    <row r="2427" customFormat="false" ht="12.8" hidden="false" customHeight="false" outlineLevel="0" collapsed="false">
      <c r="A2427" s="0" t="s">
        <v>3550</v>
      </c>
      <c r="B2427" s="0" t="s">
        <v>3551</v>
      </c>
      <c r="C2427" s="0" t="s">
        <v>3552</v>
      </c>
    </row>
    <row r="2428" customFormat="false" ht="12.8" hidden="false" customHeight="false" outlineLevel="0" collapsed="false">
      <c r="A2428" s="0" t="s">
        <v>3553</v>
      </c>
    </row>
    <row r="2429" customFormat="false" ht="12.8" hidden="false" customHeight="false" outlineLevel="0" collapsed="false">
      <c r="A2429" s="0" t="s">
        <v>3554</v>
      </c>
    </row>
    <row r="2430" customFormat="false" ht="12.8" hidden="false" customHeight="false" outlineLevel="0" collapsed="false">
      <c r="A2430" s="0" t="s">
        <v>3555</v>
      </c>
      <c r="B2430" s="0" t="s">
        <v>3556</v>
      </c>
      <c r="C2430" s="0" t="s">
        <v>3557</v>
      </c>
    </row>
    <row r="2431" customFormat="false" ht="12.8" hidden="false" customHeight="false" outlineLevel="0" collapsed="false">
      <c r="A2431" s="0" t="s">
        <v>3558</v>
      </c>
      <c r="B2431" s="0" t="s">
        <v>3559</v>
      </c>
    </row>
    <row r="2432" customFormat="false" ht="12.8" hidden="false" customHeight="false" outlineLevel="0" collapsed="false">
      <c r="A2432" s="0" t="s">
        <v>3560</v>
      </c>
    </row>
    <row r="2433" customFormat="false" ht="12.8" hidden="false" customHeight="false" outlineLevel="0" collapsed="false">
      <c r="A2433" s="0" t="s">
        <v>3561</v>
      </c>
    </row>
    <row r="2434" customFormat="false" ht="12.8" hidden="false" customHeight="false" outlineLevel="0" collapsed="false">
      <c r="A2434" s="0" t="s">
        <v>3562</v>
      </c>
      <c r="B2434" s="0" t="s">
        <v>3563</v>
      </c>
    </row>
    <row r="2435" customFormat="false" ht="12.8" hidden="false" customHeight="false" outlineLevel="0" collapsed="false">
      <c r="A2435" s="0" t="s">
        <v>3564</v>
      </c>
    </row>
    <row r="2436" customFormat="false" ht="12.8" hidden="false" customHeight="false" outlineLevel="0" collapsed="false">
      <c r="A2436" s="0" t="s">
        <v>3565</v>
      </c>
    </row>
    <row r="2437" customFormat="false" ht="12.8" hidden="false" customHeight="false" outlineLevel="0" collapsed="false">
      <c r="A2437" s="0" t="s">
        <v>3566</v>
      </c>
      <c r="B2437" s="0" t="s">
        <v>3567</v>
      </c>
    </row>
    <row r="2438" customFormat="false" ht="12.8" hidden="false" customHeight="false" outlineLevel="0" collapsed="false">
      <c r="A2438" s="0" t="s">
        <v>3568</v>
      </c>
    </row>
    <row r="2439" customFormat="false" ht="12.8" hidden="false" customHeight="false" outlineLevel="0" collapsed="false">
      <c r="A2439" s="0" t="s">
        <v>3569</v>
      </c>
      <c r="B2439" s="0" t="s">
        <v>3570</v>
      </c>
    </row>
    <row r="2440" customFormat="false" ht="12.8" hidden="false" customHeight="false" outlineLevel="0" collapsed="false">
      <c r="A2440" s="0" t="s">
        <v>3571</v>
      </c>
    </row>
    <row r="2441" customFormat="false" ht="12.8" hidden="false" customHeight="false" outlineLevel="0" collapsed="false">
      <c r="A2441" s="0" t="s">
        <v>3572</v>
      </c>
      <c r="B2441" s="0" t="s">
        <v>3573</v>
      </c>
    </row>
    <row r="2442" customFormat="false" ht="12.8" hidden="false" customHeight="false" outlineLevel="0" collapsed="false">
      <c r="A2442" s="0" t="s">
        <v>3574</v>
      </c>
    </row>
    <row r="2443" customFormat="false" ht="12.8" hidden="false" customHeight="false" outlineLevel="0" collapsed="false">
      <c r="A2443" s="0" t="s">
        <v>3575</v>
      </c>
    </row>
    <row r="2444" customFormat="false" ht="12.8" hidden="false" customHeight="false" outlineLevel="0" collapsed="false">
      <c r="A2444" s="0" t="s">
        <v>3576</v>
      </c>
      <c r="B2444" s="0" t="s">
        <v>3577</v>
      </c>
    </row>
    <row r="2445" customFormat="false" ht="12.8" hidden="false" customHeight="false" outlineLevel="0" collapsed="false">
      <c r="A2445" s="0" t="s">
        <v>3578</v>
      </c>
    </row>
    <row r="2446" customFormat="false" ht="12.8" hidden="false" customHeight="false" outlineLevel="0" collapsed="false">
      <c r="A2446" s="0" t="s">
        <v>3579</v>
      </c>
      <c r="B2446" s="0" t="s">
        <v>3580</v>
      </c>
    </row>
    <row r="2447" customFormat="false" ht="12.8" hidden="false" customHeight="false" outlineLevel="0" collapsed="false">
      <c r="A2447" s="0" t="s">
        <v>3581</v>
      </c>
    </row>
    <row r="2448" customFormat="false" ht="12.8" hidden="false" customHeight="false" outlineLevel="0" collapsed="false">
      <c r="A2448" s="0" t="s">
        <v>3582</v>
      </c>
    </row>
    <row r="2449" customFormat="false" ht="12.8" hidden="false" customHeight="false" outlineLevel="0" collapsed="false">
      <c r="A2449" s="0" t="s">
        <v>3583</v>
      </c>
    </row>
    <row r="2450" customFormat="false" ht="12.8" hidden="false" customHeight="false" outlineLevel="0" collapsed="false">
      <c r="A2450" s="0" t="s">
        <v>3584</v>
      </c>
    </row>
    <row r="2451" customFormat="false" ht="12.8" hidden="false" customHeight="false" outlineLevel="0" collapsed="false">
      <c r="A2451" s="0" t="s">
        <v>3585</v>
      </c>
    </row>
    <row r="2452" customFormat="false" ht="12.8" hidden="false" customHeight="false" outlineLevel="0" collapsed="false">
      <c r="A2452" s="0" t="s">
        <v>3586</v>
      </c>
      <c r="B2452" s="0" t="s">
        <v>3587</v>
      </c>
      <c r="C2452" s="0" t="s">
        <v>3588</v>
      </c>
    </row>
    <row r="2453" customFormat="false" ht="12.8" hidden="false" customHeight="false" outlineLevel="0" collapsed="false">
      <c r="A2453" s="0" t="s">
        <v>3589</v>
      </c>
    </row>
    <row r="2454" customFormat="false" ht="12.8" hidden="false" customHeight="false" outlineLevel="0" collapsed="false">
      <c r="A2454" s="0" t="s">
        <v>3590</v>
      </c>
    </row>
    <row r="2455" customFormat="false" ht="12.8" hidden="false" customHeight="false" outlineLevel="0" collapsed="false">
      <c r="A2455" s="0" t="s">
        <v>3591</v>
      </c>
    </row>
    <row r="2456" customFormat="false" ht="12.8" hidden="false" customHeight="false" outlineLevel="0" collapsed="false">
      <c r="A2456" s="0" t="s">
        <v>3592</v>
      </c>
      <c r="B2456" s="0" t="s">
        <v>3593</v>
      </c>
      <c r="C2456" s="0" t="s">
        <v>3594</v>
      </c>
    </row>
    <row r="2457" customFormat="false" ht="12.8" hidden="false" customHeight="false" outlineLevel="0" collapsed="false">
      <c r="A2457" s="0" t="s">
        <v>3595</v>
      </c>
      <c r="B2457" s="0" t="s">
        <v>3596</v>
      </c>
      <c r="C2457" s="0" t="s">
        <v>3597</v>
      </c>
    </row>
    <row r="2458" customFormat="false" ht="12.8" hidden="false" customHeight="false" outlineLevel="0" collapsed="false">
      <c r="A2458" s="0" t="s">
        <v>3598</v>
      </c>
    </row>
    <row r="2459" customFormat="false" ht="12.8" hidden="false" customHeight="false" outlineLevel="0" collapsed="false">
      <c r="A2459" s="0" t="s">
        <v>3599</v>
      </c>
    </row>
    <row r="2460" customFormat="false" ht="12.8" hidden="false" customHeight="false" outlineLevel="0" collapsed="false">
      <c r="A2460" s="0" t="s">
        <v>3600</v>
      </c>
    </row>
    <row r="2461" customFormat="false" ht="12.8" hidden="false" customHeight="false" outlineLevel="0" collapsed="false">
      <c r="A2461" s="0" t="s">
        <v>3601</v>
      </c>
    </row>
    <row r="2462" customFormat="false" ht="12.8" hidden="false" customHeight="false" outlineLevel="0" collapsed="false">
      <c r="A2462" s="0" t="s">
        <v>3602</v>
      </c>
      <c r="B2462" s="0" t="s">
        <v>3603</v>
      </c>
      <c r="C2462" s="0" t="s">
        <v>3604</v>
      </c>
    </row>
    <row r="2463" customFormat="false" ht="12.8" hidden="false" customHeight="false" outlineLevel="0" collapsed="false">
      <c r="A2463" s="0" t="s">
        <v>3605</v>
      </c>
    </row>
    <row r="2464" customFormat="false" ht="12.8" hidden="false" customHeight="false" outlineLevel="0" collapsed="false">
      <c r="A2464" s="0" t="s">
        <v>3606</v>
      </c>
      <c r="B2464" s="0" t="s">
        <v>3607</v>
      </c>
    </row>
    <row r="2465" customFormat="false" ht="12.8" hidden="false" customHeight="false" outlineLevel="0" collapsed="false">
      <c r="A2465" s="0" t="s">
        <v>3608</v>
      </c>
    </row>
    <row r="2466" customFormat="false" ht="12.8" hidden="false" customHeight="false" outlineLevel="0" collapsed="false">
      <c r="A2466" s="0" t="s">
        <v>3609</v>
      </c>
    </row>
    <row r="2467" customFormat="false" ht="12.8" hidden="false" customHeight="false" outlineLevel="0" collapsed="false">
      <c r="A2467" s="0" t="s">
        <v>3610</v>
      </c>
    </row>
    <row r="2468" customFormat="false" ht="12.8" hidden="false" customHeight="false" outlineLevel="0" collapsed="false">
      <c r="A2468" s="0" t="s">
        <v>3611</v>
      </c>
    </row>
    <row r="2469" customFormat="false" ht="12.8" hidden="false" customHeight="false" outlineLevel="0" collapsed="false">
      <c r="A2469" s="0" t="s">
        <v>3612</v>
      </c>
      <c r="B2469" s="0" t="s">
        <v>3613</v>
      </c>
      <c r="C2469" s="0" t="s">
        <v>3614</v>
      </c>
    </row>
    <row r="2470" customFormat="false" ht="12.8" hidden="false" customHeight="false" outlineLevel="0" collapsed="false">
      <c r="A2470" s="0" t="s">
        <v>3615</v>
      </c>
      <c r="B2470" s="0" t="s">
        <v>3616</v>
      </c>
    </row>
    <row r="2471" customFormat="false" ht="12.8" hidden="false" customHeight="false" outlineLevel="0" collapsed="false">
      <c r="A2471" s="0" t="s">
        <v>3617</v>
      </c>
    </row>
    <row r="2472" customFormat="false" ht="12.8" hidden="false" customHeight="false" outlineLevel="0" collapsed="false">
      <c r="A2472" s="0" t="s">
        <v>3618</v>
      </c>
    </row>
    <row r="2473" customFormat="false" ht="12.8" hidden="false" customHeight="false" outlineLevel="0" collapsed="false">
      <c r="A2473" s="0" t="s">
        <v>3619</v>
      </c>
    </row>
    <row r="2474" customFormat="false" ht="12.8" hidden="false" customHeight="false" outlineLevel="0" collapsed="false">
      <c r="A2474" s="0" t="s">
        <v>3620</v>
      </c>
    </row>
    <row r="2475" customFormat="false" ht="12.8" hidden="false" customHeight="false" outlineLevel="0" collapsed="false">
      <c r="A2475" s="0" t="e">
        <f aca="false">eps«_x0001_½È³_x001e__x001e_þŒXfb…ø¼¹¹yüëtn_x000c_œâ</f>
        <v>#N/A</v>
      </c>
    </row>
    <row r="2476" customFormat="false" ht="12.8" hidden="false" customHeight="false" outlineLevel="0" collapsed="false">
      <c r="A2476" s="0" t="s">
        <v>3621</v>
      </c>
    </row>
    <row r="2477" customFormat="false" ht="12.8" hidden="false" customHeight="false" outlineLevel="0" collapsed="false">
      <c r="A2477" s="0" t="s">
        <v>3622</v>
      </c>
      <c r="B2477" s="0" t="s">
        <v>3623</v>
      </c>
      <c r="C2477" s="0" t="s">
        <v>3624</v>
      </c>
      <c r="D2477" s="0" t="s">
        <v>3625</v>
      </c>
    </row>
    <row r="2478" customFormat="false" ht="12.8" hidden="false" customHeight="false" outlineLevel="0" collapsed="false">
      <c r="A2478" s="0" t="s">
        <v>3626</v>
      </c>
    </row>
    <row r="2479" customFormat="false" ht="12.8" hidden="false" customHeight="false" outlineLevel="0" collapsed="false">
      <c r="A2479" s="0" t="s">
        <v>3627</v>
      </c>
    </row>
    <row r="2480" customFormat="false" ht="12.8" hidden="false" customHeight="false" outlineLevel="0" collapsed="false">
      <c r="A2480" s="0" t="s">
        <v>3628</v>
      </c>
      <c r="B2480" s="0" t="s">
        <v>3629</v>
      </c>
      <c r="C2480" s="0" t="s">
        <v>3630</v>
      </c>
    </row>
    <row r="2481" customFormat="false" ht="12.8" hidden="false" customHeight="false" outlineLevel="0" collapsed="false">
      <c r="A2481" s="0" t="s">
        <v>3631</v>
      </c>
      <c r="B2481" s="0" t="s">
        <v>3632</v>
      </c>
      <c r="C2481" s="0" t="s">
        <v>3633</v>
      </c>
    </row>
    <row r="2482" customFormat="false" ht="12.8" hidden="false" customHeight="false" outlineLevel="0" collapsed="false">
      <c r="A2482" s="0" t="s">
        <v>3634</v>
      </c>
    </row>
    <row r="2483" customFormat="false" ht="12.8" hidden="false" customHeight="false" outlineLevel="0" collapsed="false">
      <c r="A2483" s="0" t="s">
        <v>3635</v>
      </c>
    </row>
    <row r="2484" customFormat="false" ht="12.8" hidden="false" customHeight="false" outlineLevel="0" collapsed="false">
      <c r="A2484" s="0" t="s">
        <v>3636</v>
      </c>
      <c r="B2484" s="0" t="s">
        <v>3637</v>
      </c>
      <c r="C2484" s="0" t="s">
        <v>3638</v>
      </c>
    </row>
    <row r="2485" customFormat="false" ht="12.8" hidden="false" customHeight="false" outlineLevel="0" collapsed="false">
      <c r="A2485" s="0" t="s">
        <v>3639</v>
      </c>
    </row>
    <row r="2486" customFormat="false" ht="12.8" hidden="false" customHeight="false" outlineLevel="0" collapsed="false">
      <c r="A2486" s="0" t="s">
        <v>3640</v>
      </c>
    </row>
    <row r="2487" customFormat="false" ht="12.8" hidden="false" customHeight="false" outlineLevel="0" collapsed="false">
      <c r="A2487" s="0" t="s">
        <v>3641</v>
      </c>
      <c r="B2487" s="0" t="s">
        <v>3642</v>
      </c>
    </row>
    <row r="2488" customFormat="false" ht="12.8" hidden="false" customHeight="false" outlineLevel="0" collapsed="false">
      <c r="A2488" s="0" t="s">
        <v>3643</v>
      </c>
    </row>
    <row r="2489" customFormat="false" ht="12.8" hidden="false" customHeight="false" outlineLevel="0" collapsed="false">
      <c r="A2489" s="0" t="s">
        <v>3644</v>
      </c>
    </row>
    <row r="2490" customFormat="false" ht="12.8" hidden="false" customHeight="false" outlineLevel="0" collapsed="false">
      <c r="A2490" s="0" t="s">
        <v>3645</v>
      </c>
    </row>
    <row r="2491" customFormat="false" ht="12.8" hidden="false" customHeight="false" outlineLevel="0" collapsed="false">
      <c r="A2491" s="0" t="s">
        <v>3646</v>
      </c>
    </row>
    <row r="2492" customFormat="false" ht="12.8" hidden="false" customHeight="false" outlineLevel="0" collapsed="false">
      <c r="A2492" s="0" t="s">
        <v>3647</v>
      </c>
    </row>
    <row r="2493" customFormat="false" ht="12.8" hidden="false" customHeight="false" outlineLevel="0" collapsed="false">
      <c r="A2493" s="0" t="s">
        <v>3648</v>
      </c>
    </row>
    <row r="2494" customFormat="false" ht="12.8" hidden="false" customHeight="false" outlineLevel="0" collapsed="false">
      <c r="A2494" s="0" t="s">
        <v>3649</v>
      </c>
    </row>
    <row r="2495" customFormat="false" ht="12.8" hidden="false" customHeight="false" outlineLevel="0" collapsed="false">
      <c r="A2495" s="0" t="s">
        <v>3650</v>
      </c>
    </row>
    <row r="2496" customFormat="false" ht="12.8" hidden="false" customHeight="false" outlineLevel="0" collapsed="false">
      <c r="A2496" s="0" t="s">
        <v>3651</v>
      </c>
      <c r="B2496" s="0" t="s">
        <v>3652</v>
      </c>
    </row>
    <row r="2497" customFormat="false" ht="12.8" hidden="false" customHeight="false" outlineLevel="0" collapsed="false">
      <c r="A2497" s="0" t="s">
        <v>3653</v>
      </c>
    </row>
    <row r="2498" customFormat="false" ht="12.8" hidden="false" customHeight="false" outlineLevel="0" collapsed="false">
      <c r="A2498" s="0" t="s">
        <v>3654</v>
      </c>
    </row>
    <row r="2499" customFormat="false" ht="12.8" hidden="false" customHeight="false" outlineLevel="0" collapsed="false">
      <c r="A2499" s="0" t="s">
        <v>3655</v>
      </c>
    </row>
    <row r="2500" customFormat="false" ht="12.8" hidden="false" customHeight="false" outlineLevel="0" collapsed="false">
      <c r="A2500" s="0" t="s">
        <v>3656</v>
      </c>
      <c r="B2500" s="0" t="s">
        <v>3657</v>
      </c>
      <c r="C2500" s="0" t="s">
        <v>3658</v>
      </c>
    </row>
    <row r="2501" customFormat="false" ht="12.8" hidden="false" customHeight="false" outlineLevel="0" collapsed="false">
      <c r="A2501" s="0" t="s">
        <v>3659</v>
      </c>
    </row>
    <row r="2502" customFormat="false" ht="12.8" hidden="false" customHeight="false" outlineLevel="0" collapsed="false">
      <c r="A2502" s="0" t="s">
        <v>3660</v>
      </c>
    </row>
    <row r="2503" customFormat="false" ht="12.8" hidden="false" customHeight="false" outlineLevel="0" collapsed="false">
      <c r="A2503" s="0" t="s">
        <v>3661</v>
      </c>
    </row>
    <row r="2504" customFormat="false" ht="12.8" hidden="false" customHeight="false" outlineLevel="0" collapsed="false">
      <c r="A2504" s="0" t="s">
        <v>3662</v>
      </c>
      <c r="B2504" s="0" t="s">
        <v>3663</v>
      </c>
      <c r="C2504" s="0" t="s">
        <v>3664</v>
      </c>
    </row>
    <row r="2505" customFormat="false" ht="12.8" hidden="false" customHeight="false" outlineLevel="0" collapsed="false">
      <c r="A2505" s="0" t="s">
        <v>3665</v>
      </c>
    </row>
    <row r="2506" customFormat="false" ht="12.8" hidden="false" customHeight="false" outlineLevel="0" collapsed="false">
      <c r="A2506" s="0" t="s">
        <v>3666</v>
      </c>
      <c r="B2506" s="0" t="s">
        <v>3667</v>
      </c>
    </row>
    <row r="2507" customFormat="false" ht="12.8" hidden="false" customHeight="false" outlineLevel="0" collapsed="false">
      <c r="A2507" s="0" t="s">
        <v>3668</v>
      </c>
    </row>
    <row r="2508" customFormat="false" ht="12.8" hidden="false" customHeight="false" outlineLevel="0" collapsed="false">
      <c r="A2508" s="0" t="s">
        <v>3669</v>
      </c>
    </row>
    <row r="2509" customFormat="false" ht="12.8" hidden="false" customHeight="false" outlineLevel="0" collapsed="false">
      <c r="A2509" s="0" t="s">
        <v>3670</v>
      </c>
    </row>
    <row r="2510" customFormat="false" ht="12.8" hidden="false" customHeight="false" outlineLevel="0" collapsed="false">
      <c r="A2510" s="0" t="s">
        <v>3671</v>
      </c>
    </row>
    <row r="2511" customFormat="false" ht="12.8" hidden="false" customHeight="false" outlineLevel="0" collapsed="false">
      <c r="A2511" s="0" t="s">
        <v>3672</v>
      </c>
    </row>
    <row r="2512" customFormat="false" ht="12.8" hidden="false" customHeight="false" outlineLevel="0" collapsed="false">
      <c r="A2512" s="0" t="e">
        <f aca="false">ï•&lt;Cõö‹Þw¢ÑwÁgÈ`ÅkÌz</f>
        <v>#N/A</v>
      </c>
    </row>
    <row r="2513" customFormat="false" ht="12.8" hidden="false" customHeight="false" outlineLevel="0" collapsed="false">
      <c r="A2513" s="0" t="s">
        <v>3673</v>
      </c>
      <c r="C2513" s="0" t="s">
        <v>3674</v>
      </c>
    </row>
    <row r="2514" customFormat="false" ht="12.8" hidden="false" customHeight="false" outlineLevel="0" collapsed="false">
      <c r="A2514" s="0" t="s">
        <v>3675</v>
      </c>
    </row>
    <row r="2515" customFormat="false" ht="12.8" hidden="false" customHeight="false" outlineLevel="0" collapsed="false">
      <c r="A2515" s="0" t="s">
        <v>3676</v>
      </c>
      <c r="B2515" s="0" t="s">
        <v>3677</v>
      </c>
    </row>
    <row r="2516" customFormat="false" ht="12.8" hidden="false" customHeight="false" outlineLevel="0" collapsed="false">
      <c r="A2516" s="0" t="s">
        <v>3678</v>
      </c>
      <c r="B2516" s="0" t="s">
        <v>3679</v>
      </c>
    </row>
    <row r="2517" customFormat="false" ht="12.8" hidden="false" customHeight="false" outlineLevel="0" collapsed="false">
      <c r="A2517" s="0" t="s">
        <v>3680</v>
      </c>
    </row>
    <row r="2518" customFormat="false" ht="12.8" hidden="false" customHeight="false" outlineLevel="0" collapsed="false">
      <c r="A2518" s="0" t="s">
        <v>3681</v>
      </c>
      <c r="B2518" s="0" t="s">
        <v>3682</v>
      </c>
      <c r="C2518" s="0" t="s">
        <v>3683</v>
      </c>
    </row>
    <row r="2519" customFormat="false" ht="12.8" hidden="false" customHeight="false" outlineLevel="0" collapsed="false">
      <c r="A2519" s="0" t="s">
        <v>3684</v>
      </c>
      <c r="B2519" s="0" t="s">
        <v>3685</v>
      </c>
    </row>
    <row r="2520" customFormat="false" ht="12.8" hidden="false" customHeight="false" outlineLevel="0" collapsed="false">
      <c r="A2520" s="0" t="s">
        <v>3686</v>
      </c>
      <c r="B2520" s="0" t="s">
        <v>3687</v>
      </c>
    </row>
    <row r="2521" customFormat="false" ht="12.8" hidden="false" customHeight="false" outlineLevel="0" collapsed="false">
      <c r="A2521" s="0" t="s">
        <v>3688</v>
      </c>
    </row>
    <row r="2522" customFormat="false" ht="12.8" hidden="false" customHeight="false" outlineLevel="0" collapsed="false">
      <c r="A2522" s="0" t="s">
        <v>3689</v>
      </c>
    </row>
    <row r="2523" customFormat="false" ht="12.8" hidden="false" customHeight="false" outlineLevel="0" collapsed="false">
      <c r="A2523" s="0" t="s">
        <v>3690</v>
      </c>
      <c r="B2523" s="0" t="s">
        <v>3691</v>
      </c>
    </row>
    <row r="2524" customFormat="false" ht="12.8" hidden="false" customHeight="false" outlineLevel="0" collapsed="false">
      <c r="A2524" s="0" t="s">
        <v>3692</v>
      </c>
    </row>
    <row r="2525" customFormat="false" ht="12.8" hidden="false" customHeight="false" outlineLevel="0" collapsed="false">
      <c r="A2525" s="0" t="s">
        <v>3693</v>
      </c>
    </row>
    <row r="2526" customFormat="false" ht="12.8" hidden="false" customHeight="false" outlineLevel="0" collapsed="false">
      <c r="A2526" s="0" t="s">
        <v>3694</v>
      </c>
      <c r="B2526" s="0" t="s">
        <v>3695</v>
      </c>
    </row>
    <row r="2527" customFormat="false" ht="12.8" hidden="false" customHeight="false" outlineLevel="0" collapsed="false">
      <c r="A2527" s="0" t="s">
        <v>3696</v>
      </c>
    </row>
    <row r="2528" customFormat="false" ht="12.8" hidden="false" customHeight="false" outlineLevel="0" collapsed="false">
      <c r="A2528" s="0" t="s">
        <v>3697</v>
      </c>
    </row>
    <row r="2529" customFormat="false" ht="12.8" hidden="false" customHeight="false" outlineLevel="0" collapsed="false">
      <c r="A2529" s="0" t="s">
        <v>3698</v>
      </c>
    </row>
    <row r="2530" customFormat="false" ht="12.8" hidden="false" customHeight="false" outlineLevel="0" collapsed="false">
      <c r="A2530" s="0" t="s">
        <v>3699</v>
      </c>
      <c r="B2530" s="0" t="s">
        <v>3700</v>
      </c>
      <c r="C2530" s="0" t="s">
        <v>3701</v>
      </c>
      <c r="D2530" s="0" t="s">
        <v>3702</v>
      </c>
    </row>
    <row r="2531" customFormat="false" ht="12.8" hidden="false" customHeight="false" outlineLevel="0" collapsed="false">
      <c r="A2531" s="0" t="s">
        <v>3703</v>
      </c>
    </row>
    <row r="2532" customFormat="false" ht="12.8" hidden="false" customHeight="false" outlineLevel="0" collapsed="false">
      <c r="A2532" s="0" t="s">
        <v>3704</v>
      </c>
    </row>
    <row r="2533" customFormat="false" ht="12.8" hidden="false" customHeight="false" outlineLevel="0" collapsed="false">
      <c r="A2533" s="0" t="s">
        <v>3705</v>
      </c>
    </row>
    <row r="2534" customFormat="false" ht="12.8" hidden="false" customHeight="false" outlineLevel="0" collapsed="false">
      <c r="A2534" s="0" t="s">
        <v>3706</v>
      </c>
    </row>
    <row r="2535" customFormat="false" ht="12.8" hidden="false" customHeight="false" outlineLevel="0" collapsed="false">
      <c r="A2535" s="0" t="s">
        <v>3707</v>
      </c>
      <c r="B2535" s="0" t="s">
        <v>3708</v>
      </c>
    </row>
    <row r="2536" customFormat="false" ht="12.8" hidden="false" customHeight="false" outlineLevel="0" collapsed="false">
      <c r="A2536" s="0" t="s">
        <v>3709</v>
      </c>
    </row>
    <row r="2537" customFormat="false" ht="12.8" hidden="false" customHeight="false" outlineLevel="0" collapsed="false">
      <c r="A2537" s="0" t="s">
        <v>3710</v>
      </c>
    </row>
    <row r="2538" customFormat="false" ht="12.8" hidden="false" customHeight="false" outlineLevel="0" collapsed="false">
      <c r="A2538" s="0" t="s">
        <v>3711</v>
      </c>
    </row>
    <row r="2539" customFormat="false" ht="12.8" hidden="false" customHeight="false" outlineLevel="0" collapsed="false">
      <c r="A2539" s="0" t="s">
        <v>3712</v>
      </c>
    </row>
    <row r="2540" customFormat="false" ht="12.8" hidden="false" customHeight="false" outlineLevel="0" collapsed="false">
      <c r="A2540" s="0" t="s">
        <v>3713</v>
      </c>
      <c r="B2540" s="0" t="s">
        <v>3714</v>
      </c>
    </row>
    <row r="2541" customFormat="false" ht="12.8" hidden="false" customHeight="false" outlineLevel="0" collapsed="false">
      <c r="A2541" s="0" t="s">
        <v>3715</v>
      </c>
      <c r="B2541" s="0" t="s">
        <v>3716</v>
      </c>
    </row>
    <row r="2542" customFormat="false" ht="12.8" hidden="false" customHeight="false" outlineLevel="0" collapsed="false">
      <c r="A2542" s="0" t="s">
        <v>3717</v>
      </c>
    </row>
    <row r="2543" customFormat="false" ht="12.8" hidden="false" customHeight="false" outlineLevel="0" collapsed="false">
      <c r="A2543" s="0" t="s">
        <v>3718</v>
      </c>
    </row>
    <row r="2544" customFormat="false" ht="12.8" hidden="false" customHeight="false" outlineLevel="0" collapsed="false">
      <c r="A2544" s="0" t="s">
        <v>3719</v>
      </c>
    </row>
    <row r="2545" customFormat="false" ht="12.8" hidden="false" customHeight="false" outlineLevel="0" collapsed="false">
      <c r="A2545" s="0" t="s">
        <v>3720</v>
      </c>
      <c r="B2545" s="0" t="s">
        <v>3721</v>
      </c>
      <c r="C2545" s="0" t="s">
        <v>3722</v>
      </c>
    </row>
    <row r="2546" customFormat="false" ht="12.8" hidden="false" customHeight="false" outlineLevel="0" collapsed="false">
      <c r="A2546" s="0" t="s">
        <v>3723</v>
      </c>
    </row>
    <row r="2547" customFormat="false" ht="12.8" hidden="false" customHeight="false" outlineLevel="0" collapsed="false">
      <c r="A2547" s="0" t="s">
        <v>3724</v>
      </c>
    </row>
    <row r="2548" customFormat="false" ht="12.8" hidden="false" customHeight="false" outlineLevel="0" collapsed="false">
      <c r="A2548" s="0" t="s">
        <v>3725</v>
      </c>
    </row>
    <row r="2549" customFormat="false" ht="12.8" hidden="false" customHeight="false" outlineLevel="0" collapsed="false">
      <c r="A2549" s="0" t="s">
        <v>3726</v>
      </c>
    </row>
    <row r="2550" customFormat="false" ht="12.8" hidden="false" customHeight="false" outlineLevel="0" collapsed="false">
      <c r="A2550" s="0" t="s">
        <v>3727</v>
      </c>
    </row>
    <row r="2551" customFormat="false" ht="12.8" hidden="false" customHeight="false" outlineLevel="0" collapsed="false">
      <c r="A2551" s="0" t="s">
        <v>3728</v>
      </c>
    </row>
    <row r="2552" customFormat="false" ht="12.8" hidden="false" customHeight="false" outlineLevel="0" collapsed="false">
      <c r="A2552" s="0" t="s">
        <v>3729</v>
      </c>
    </row>
    <row r="2553" customFormat="false" ht="12.8" hidden="false" customHeight="false" outlineLevel="0" collapsed="false">
      <c r="A2553" s="0" t="s">
        <v>3730</v>
      </c>
    </row>
    <row r="2554" customFormat="false" ht="12.8" hidden="false" customHeight="false" outlineLevel="0" collapsed="false">
      <c r="A2554" s="0" t="s">
        <v>3731</v>
      </c>
    </row>
    <row r="2555" customFormat="false" ht="12.8" hidden="false" customHeight="false" outlineLevel="0" collapsed="false">
      <c r="A2555" s="0" t="s">
        <v>3732</v>
      </c>
      <c r="B2555" s="0" t="s">
        <v>3733</v>
      </c>
      <c r="C2555" s="0" t="s">
        <v>3734</v>
      </c>
    </row>
    <row r="2556" customFormat="false" ht="12.8" hidden="false" customHeight="false" outlineLevel="0" collapsed="false">
      <c r="A2556" s="0" t="s">
        <v>3735</v>
      </c>
    </row>
    <row r="2557" customFormat="false" ht="12.8" hidden="false" customHeight="false" outlineLevel="0" collapsed="false">
      <c r="A2557" s="0" t="s">
        <v>3736</v>
      </c>
    </row>
    <row r="2558" customFormat="false" ht="12.8" hidden="false" customHeight="false" outlineLevel="0" collapsed="false">
      <c r="A2558" s="0" t="s">
        <v>3737</v>
      </c>
    </row>
    <row r="2559" customFormat="false" ht="12.8" hidden="false" customHeight="false" outlineLevel="0" collapsed="false">
      <c r="A2559" s="0" t="s">
        <v>3738</v>
      </c>
    </row>
    <row r="2560" customFormat="false" ht="12.8" hidden="false" customHeight="false" outlineLevel="0" collapsed="false">
      <c r="A2560" s="0" t="s">
        <v>3739</v>
      </c>
    </row>
    <row r="2561" customFormat="false" ht="12.8" hidden="false" customHeight="false" outlineLevel="0" collapsed="false">
      <c r="A2561" s="0" t="s">
        <v>3740</v>
      </c>
    </row>
    <row r="2562" customFormat="false" ht="12.8" hidden="false" customHeight="false" outlineLevel="0" collapsed="false">
      <c r="A2562" s="0" t="s">
        <v>3741</v>
      </c>
      <c r="B2562" s="0" t="s">
        <v>3742</v>
      </c>
    </row>
    <row r="2563" customFormat="false" ht="12.8" hidden="false" customHeight="false" outlineLevel="0" collapsed="false">
      <c r="A2563" s="0" t="s">
        <v>3743</v>
      </c>
    </row>
    <row r="2564" customFormat="false" ht="12.8" hidden="false" customHeight="false" outlineLevel="0" collapsed="false">
      <c r="A2564" s="0" t="s">
        <v>3744</v>
      </c>
    </row>
    <row r="2565" customFormat="false" ht="12.8" hidden="false" customHeight="false" outlineLevel="0" collapsed="false">
      <c r="A2565" s="0" t="s">
        <v>3745</v>
      </c>
    </row>
    <row r="2566" customFormat="false" ht="12.8" hidden="false" customHeight="false" outlineLevel="0" collapsed="false">
      <c r="A2566" s="0" t="s">
        <v>3746</v>
      </c>
      <c r="B2566" s="0" t="s">
        <v>3747</v>
      </c>
      <c r="C2566" s="0" t="s">
        <v>3748</v>
      </c>
      <c r="D2566" s="0" t="s">
        <v>3749</v>
      </c>
    </row>
    <row r="2567" customFormat="false" ht="12.8" hidden="false" customHeight="false" outlineLevel="0" collapsed="false">
      <c r="A2567" s="0" t="s">
        <v>3750</v>
      </c>
    </row>
    <row r="2568" customFormat="false" ht="12.8" hidden="false" customHeight="false" outlineLevel="0" collapsed="false">
      <c r="A2568" s="0" t="s">
        <v>3751</v>
      </c>
    </row>
    <row r="2569" customFormat="false" ht="12.8" hidden="false" customHeight="false" outlineLevel="0" collapsed="false">
      <c r="A2569" s="0" t="s">
        <v>3752</v>
      </c>
      <c r="B2569" s="0" t="s">
        <v>3753</v>
      </c>
    </row>
    <row r="2570" customFormat="false" ht="12.8" hidden="false" customHeight="false" outlineLevel="0" collapsed="false">
      <c r="A2570" s="0" t="s">
        <v>3754</v>
      </c>
    </row>
    <row r="2571" customFormat="false" ht="12.8" hidden="false" customHeight="false" outlineLevel="0" collapsed="false">
      <c r="A2571" s="0" t="s">
        <v>3755</v>
      </c>
    </row>
    <row r="2572" customFormat="false" ht="12.8" hidden="false" customHeight="false" outlineLevel="0" collapsed="false">
      <c r="A2572" s="0" t="s">
        <v>3756</v>
      </c>
      <c r="B2572" s="0" t="s">
        <v>3757</v>
      </c>
    </row>
    <row r="2573" customFormat="false" ht="12.8" hidden="false" customHeight="false" outlineLevel="0" collapsed="false">
      <c r="A2573" s="0" t="s">
        <v>3758</v>
      </c>
    </row>
    <row r="2574" customFormat="false" ht="12.8" hidden="false" customHeight="false" outlineLevel="0" collapsed="false">
      <c r="A2574" s="0" t="s">
        <v>3759</v>
      </c>
    </row>
    <row r="2575" customFormat="false" ht="12.8" hidden="false" customHeight="false" outlineLevel="0" collapsed="false">
      <c r="A2575" s="0" t="s">
        <v>3760</v>
      </c>
      <c r="B2575" s="0" t="s">
        <v>3761</v>
      </c>
    </row>
    <row r="2576" customFormat="false" ht="12.8" hidden="false" customHeight="false" outlineLevel="0" collapsed="false">
      <c r="A2576" s="0" t="s">
        <v>3762</v>
      </c>
      <c r="B2576" s="0" t="s">
        <v>3763</v>
      </c>
      <c r="C2576" s="0" t="s">
        <v>3764</v>
      </c>
      <c r="D2576" s="0" t="s">
        <v>3765</v>
      </c>
    </row>
    <row r="2577" customFormat="false" ht="12.8" hidden="false" customHeight="false" outlineLevel="0" collapsed="false">
      <c r="A2577" s="0" t="s">
        <v>3766</v>
      </c>
    </row>
    <row r="2578" customFormat="false" ht="12.8" hidden="false" customHeight="false" outlineLevel="0" collapsed="false">
      <c r="A2578" s="0" t="s">
        <v>3767</v>
      </c>
      <c r="B2578" s="0" t="s">
        <v>3768</v>
      </c>
    </row>
    <row r="2579" customFormat="false" ht="12.8" hidden="false" customHeight="false" outlineLevel="0" collapsed="false">
      <c r="A2579" s="0" t="s">
        <v>3769</v>
      </c>
      <c r="B2579" s="0" t="s">
        <v>3770</v>
      </c>
    </row>
    <row r="2580" customFormat="false" ht="12.8" hidden="false" customHeight="false" outlineLevel="0" collapsed="false">
      <c r="A2580" s="0" t="s">
        <v>3771</v>
      </c>
    </row>
    <row r="2581" customFormat="false" ht="12.8" hidden="false" customHeight="false" outlineLevel="0" collapsed="false">
      <c r="A2581" s="0" t="s">
        <v>3772</v>
      </c>
    </row>
    <row r="2582" customFormat="false" ht="12.8" hidden="false" customHeight="false" outlineLevel="0" collapsed="false">
      <c r="A2582" s="0" t="s">
        <v>3773</v>
      </c>
    </row>
    <row r="2583" customFormat="false" ht="12.8" hidden="false" customHeight="false" outlineLevel="0" collapsed="false">
      <c r="A2583" s="0" t="s">
        <v>3774</v>
      </c>
    </row>
    <row r="2584" customFormat="false" ht="12.8" hidden="false" customHeight="false" outlineLevel="0" collapsed="false">
      <c r="A2584" s="0" t="s">
        <v>3775</v>
      </c>
    </row>
    <row r="2585" customFormat="false" ht="12.8" hidden="false" customHeight="false" outlineLevel="0" collapsed="false">
      <c r="A2585" s="0" t="s">
        <v>3776</v>
      </c>
    </row>
    <row r="2586" customFormat="false" ht="12.8" hidden="false" customHeight="false" outlineLevel="0" collapsed="false">
      <c r="A2586" s="0" t="s">
        <v>3777</v>
      </c>
      <c r="B2586" s="0" t="s">
        <v>3778</v>
      </c>
    </row>
    <row r="2587" customFormat="false" ht="12.8" hidden="false" customHeight="false" outlineLevel="0" collapsed="false">
      <c r="A2587" s="0" t="s">
        <v>3779</v>
      </c>
      <c r="B2587" s="0" t="s">
        <v>3780</v>
      </c>
    </row>
    <row r="2588" customFormat="false" ht="12.8" hidden="false" customHeight="false" outlineLevel="0" collapsed="false">
      <c r="A2588" s="0" t="s">
        <v>3781</v>
      </c>
    </row>
    <row r="2589" customFormat="false" ht="12.8" hidden="false" customHeight="false" outlineLevel="0" collapsed="false">
      <c r="A2589" s="0" t="s">
        <v>3782</v>
      </c>
    </row>
    <row r="2590" customFormat="false" ht="12.8" hidden="false" customHeight="false" outlineLevel="0" collapsed="false">
      <c r="A2590" s="0" t="s">
        <v>3783</v>
      </c>
    </row>
    <row r="2591" customFormat="false" ht="12.8" hidden="false" customHeight="false" outlineLevel="0" collapsed="false">
      <c r="A2591" s="0" t="s">
        <v>3784</v>
      </c>
      <c r="B2591" s="0" t="s">
        <v>3785</v>
      </c>
    </row>
    <row r="2592" customFormat="false" ht="12.8" hidden="false" customHeight="false" outlineLevel="0" collapsed="false">
      <c r="A2592" s="0" t="s">
        <v>3786</v>
      </c>
    </row>
    <row r="2593" customFormat="false" ht="12.8" hidden="false" customHeight="false" outlineLevel="0" collapsed="false">
      <c r="A2593" s="0" t="s">
        <v>3787</v>
      </c>
    </row>
    <row r="2594" customFormat="false" ht="12.8" hidden="false" customHeight="false" outlineLevel="0" collapsed="false">
      <c r="A2594" s="0" t="s">
        <v>3788</v>
      </c>
    </row>
    <row r="2595" customFormat="false" ht="12.8" hidden="false" customHeight="false" outlineLevel="0" collapsed="false">
      <c r="A2595" s="0" t="s">
        <v>3789</v>
      </c>
    </row>
    <row r="2596" customFormat="false" ht="12.8" hidden="false" customHeight="false" outlineLevel="0" collapsed="false">
      <c r="A2596" s="0" t="s">
        <v>3790</v>
      </c>
    </row>
    <row r="2597" customFormat="false" ht="12.8" hidden="false" customHeight="false" outlineLevel="0" collapsed="false">
      <c r="A2597" s="0" t="s">
        <v>3791</v>
      </c>
    </row>
    <row r="2598" customFormat="false" ht="12.8" hidden="false" customHeight="false" outlineLevel="0" collapsed="false">
      <c r="A2598" s="0" t="s">
        <v>3792</v>
      </c>
      <c r="B2598" s="0" t="s">
        <v>3793</v>
      </c>
    </row>
    <row r="2599" customFormat="false" ht="12.8" hidden="false" customHeight="false" outlineLevel="0" collapsed="false">
      <c r="A2599" s="0" t="s">
        <v>3794</v>
      </c>
    </row>
    <row r="2600" customFormat="false" ht="12.8" hidden="false" customHeight="false" outlineLevel="0" collapsed="false">
      <c r="A2600" s="0" t="s">
        <v>3795</v>
      </c>
    </row>
    <row r="2601" customFormat="false" ht="12.8" hidden="false" customHeight="false" outlineLevel="0" collapsed="false">
      <c r="A2601" s="0" t="s">
        <v>3796</v>
      </c>
    </row>
    <row r="2602" customFormat="false" ht="12.8" hidden="false" customHeight="false" outlineLevel="0" collapsed="false">
      <c r="A2602" s="0" t="s">
        <v>3797</v>
      </c>
    </row>
    <row r="2603" customFormat="false" ht="12.8" hidden="false" customHeight="false" outlineLevel="0" collapsed="false">
      <c r="A2603" s="0" t="s">
        <v>3798</v>
      </c>
    </row>
    <row r="2604" customFormat="false" ht="12.8" hidden="false" customHeight="false" outlineLevel="0" collapsed="false">
      <c r="A2604" s="0" t="s">
        <v>3799</v>
      </c>
      <c r="B2604" s="0" t="s">
        <v>3800</v>
      </c>
    </row>
    <row r="2605" customFormat="false" ht="12.8" hidden="false" customHeight="false" outlineLevel="0" collapsed="false">
      <c r="A2605" s="0" t="s">
        <v>3801</v>
      </c>
      <c r="B2605" s="0" t="s">
        <v>3802</v>
      </c>
    </row>
    <row r="2606" customFormat="false" ht="12.8" hidden="false" customHeight="false" outlineLevel="0" collapsed="false">
      <c r="A2606" s="0" t="s">
        <v>3803</v>
      </c>
    </row>
    <row r="2607" customFormat="false" ht="12.8" hidden="false" customHeight="false" outlineLevel="0" collapsed="false">
      <c r="A2607" s="0" t="s">
        <v>3804</v>
      </c>
      <c r="B2607" s="0" t="s">
        <v>3805</v>
      </c>
      <c r="C2607" s="0" t="s">
        <v>3806</v>
      </c>
      <c r="D2607" s="0" t="s">
        <v>3807</v>
      </c>
      <c r="E2607" s="0" t="s">
        <v>3808</v>
      </c>
      <c r="F2607" s="0" t="s">
        <v>3809</v>
      </c>
      <c r="G2607" s="0" t="s">
        <v>3810</v>
      </c>
    </row>
    <row r="2608" customFormat="false" ht="12.8" hidden="false" customHeight="false" outlineLevel="0" collapsed="false">
      <c r="A2608" s="0" t="s">
        <v>3811</v>
      </c>
    </row>
    <row r="2609" customFormat="false" ht="12.8" hidden="false" customHeight="false" outlineLevel="0" collapsed="false">
      <c r="A2609" s="0" t="s">
        <v>3812</v>
      </c>
      <c r="B2609" s="0" t="s">
        <v>3813</v>
      </c>
    </row>
    <row r="2610" customFormat="false" ht="12.8" hidden="false" customHeight="false" outlineLevel="0" collapsed="false">
      <c r="A2610" s="0" t="s">
        <v>3814</v>
      </c>
    </row>
    <row r="2611" customFormat="false" ht="12.8" hidden="false" customHeight="false" outlineLevel="0" collapsed="false">
      <c r="A2611" s="0" t="s">
        <v>3815</v>
      </c>
      <c r="B2611" s="0" t="s">
        <v>3816</v>
      </c>
      <c r="C2611" s="0" t="s">
        <v>3817</v>
      </c>
    </row>
    <row r="2612" customFormat="false" ht="12.8" hidden="false" customHeight="false" outlineLevel="0" collapsed="false">
      <c r="A2612" s="0" t="s">
        <v>3818</v>
      </c>
    </row>
    <row r="2613" customFormat="false" ht="12.8" hidden="false" customHeight="false" outlineLevel="0" collapsed="false">
      <c r="A2613" s="0" t="s">
        <v>3819</v>
      </c>
    </row>
    <row r="2615" customFormat="false" ht="12.8" hidden="false" customHeight="false" outlineLevel="0" collapsed="false">
      <c r="A2615" s="0" t="s">
        <v>3820</v>
      </c>
      <c r="B2615" s="0" t="s">
        <v>3821</v>
      </c>
      <c r="C2615" s="0" t="s">
        <v>3822</v>
      </c>
    </row>
    <row r="2616" customFormat="false" ht="12.8" hidden="false" customHeight="false" outlineLevel="0" collapsed="false">
      <c r="A2616" s="0" t="s">
        <v>3823</v>
      </c>
    </row>
    <row r="2617" customFormat="false" ht="12.8" hidden="false" customHeight="false" outlineLevel="0" collapsed="false">
      <c r="A2617" s="0" t="s">
        <v>3824</v>
      </c>
    </row>
    <row r="2618" customFormat="false" ht="12.8" hidden="false" customHeight="false" outlineLevel="0" collapsed="false">
      <c r="B2618" s="0" t="s">
        <v>3825</v>
      </c>
      <c r="C2618" s="0" t="s">
        <v>3826</v>
      </c>
    </row>
    <row r="2619" customFormat="false" ht="12.8" hidden="false" customHeight="false" outlineLevel="0" collapsed="false">
      <c r="A2619" s="0" t="s">
        <v>3827</v>
      </c>
      <c r="B2619" s="0" t="s">
        <v>3828</v>
      </c>
      <c r="C2619" s="0" t="s">
        <v>3829</v>
      </c>
    </row>
    <row r="2620" customFormat="false" ht="12.8" hidden="false" customHeight="false" outlineLevel="0" collapsed="false">
      <c r="A2620" s="0" t="s">
        <v>3830</v>
      </c>
    </row>
    <row r="2621" customFormat="false" ht="12.8" hidden="false" customHeight="false" outlineLevel="0" collapsed="false">
      <c r="A2621" s="0" t="s">
        <v>3831</v>
      </c>
    </row>
    <row r="2622" customFormat="false" ht="12.8" hidden="false" customHeight="false" outlineLevel="0" collapsed="false">
      <c r="A2622" s="0" t="s">
        <v>3832</v>
      </c>
    </row>
    <row r="2623" customFormat="false" ht="12.8" hidden="false" customHeight="false" outlineLevel="0" collapsed="false">
      <c r="A2623" s="0" t="s">
        <v>3833</v>
      </c>
    </row>
    <row r="2624" customFormat="false" ht="12.8" hidden="false" customHeight="false" outlineLevel="0" collapsed="false">
      <c r="A2624" s="0" t="s">
        <v>3834</v>
      </c>
    </row>
    <row r="2625" customFormat="false" ht="12.8" hidden="false" customHeight="false" outlineLevel="0" collapsed="false">
      <c r="A2625" s="0" t="s">
        <v>3835</v>
      </c>
      <c r="B2625" s="0" t="s">
        <v>3836</v>
      </c>
    </row>
    <row r="2626" customFormat="false" ht="12.8" hidden="false" customHeight="false" outlineLevel="0" collapsed="false">
      <c r="A2626" s="0" t="s">
        <v>3837</v>
      </c>
    </row>
    <row r="2627" customFormat="false" ht="12.8" hidden="false" customHeight="false" outlineLevel="0" collapsed="false">
      <c r="A2627" s="0" t="s">
        <v>3838</v>
      </c>
      <c r="B2627" s="0" t="s">
        <v>3839</v>
      </c>
    </row>
    <row r="2628" customFormat="false" ht="12.8" hidden="false" customHeight="false" outlineLevel="0" collapsed="false">
      <c r="A2628" s="0" t="s">
        <v>3840</v>
      </c>
      <c r="B2628" s="0" t="s">
        <v>3841</v>
      </c>
    </row>
    <row r="2629" customFormat="false" ht="12.8" hidden="false" customHeight="false" outlineLevel="0" collapsed="false">
      <c r="A2629" s="0" t="s">
        <v>3842</v>
      </c>
      <c r="B2629" s="0" t="s">
        <v>3843</v>
      </c>
      <c r="C2629" s="0" t="s">
        <v>3844</v>
      </c>
    </row>
    <row r="2630" customFormat="false" ht="12.8" hidden="false" customHeight="false" outlineLevel="0" collapsed="false">
      <c r="A2630" s="0" t="s">
        <v>3845</v>
      </c>
      <c r="B2630" s="0" t="s">
        <v>3846</v>
      </c>
    </row>
    <row r="2631" customFormat="false" ht="12.8" hidden="false" customHeight="false" outlineLevel="0" collapsed="false">
      <c r="A2631" s="0" t="s">
        <v>3847</v>
      </c>
    </row>
    <row r="2632" customFormat="false" ht="12.8" hidden="false" customHeight="false" outlineLevel="0" collapsed="false">
      <c r="A2632" s="0" t="s">
        <v>3848</v>
      </c>
    </row>
    <row r="2633" customFormat="false" ht="12.8" hidden="false" customHeight="false" outlineLevel="0" collapsed="false">
      <c r="A2633" s="0" t="s">
        <v>3849</v>
      </c>
      <c r="B2633" s="0" t="s">
        <v>3850</v>
      </c>
    </row>
    <row r="2634" customFormat="false" ht="12.8" hidden="false" customHeight="false" outlineLevel="0" collapsed="false">
      <c r="A2634" s="0" t="s">
        <v>3851</v>
      </c>
    </row>
    <row r="2635" customFormat="false" ht="12.8" hidden="false" customHeight="false" outlineLevel="0" collapsed="false">
      <c r="A2635" s="0" t="s">
        <v>3852</v>
      </c>
    </row>
    <row r="2636" customFormat="false" ht="12.8" hidden="false" customHeight="false" outlineLevel="0" collapsed="false">
      <c r="A2636" s="0" t="s">
        <v>3853</v>
      </c>
    </row>
    <row r="2637" customFormat="false" ht="12.8" hidden="false" customHeight="false" outlineLevel="0" collapsed="false">
      <c r="A2637" s="0" t="s">
        <v>3854</v>
      </c>
    </row>
    <row r="2638" customFormat="false" ht="12.8" hidden="false" customHeight="false" outlineLevel="0" collapsed="false">
      <c r="A2638" s="0" t="s">
        <v>3855</v>
      </c>
    </row>
    <row r="2639" customFormat="false" ht="12.8" hidden="false" customHeight="false" outlineLevel="0" collapsed="false">
      <c r="A2639" s="0" t="s">
        <v>3856</v>
      </c>
    </row>
    <row r="2640" customFormat="false" ht="12.8" hidden="false" customHeight="false" outlineLevel="0" collapsed="false">
      <c r="A2640" s="0" t="s">
        <v>3857</v>
      </c>
    </row>
    <row r="2641" customFormat="false" ht="12.8" hidden="false" customHeight="false" outlineLevel="0" collapsed="false">
      <c r="A2641" s="0" t="s">
        <v>3858</v>
      </c>
      <c r="B2641" s="0" t="s">
        <v>3859</v>
      </c>
    </row>
    <row r="2642" customFormat="false" ht="12.8" hidden="false" customHeight="false" outlineLevel="0" collapsed="false">
      <c r="A2642" s="0" t="s">
        <v>3860</v>
      </c>
    </row>
    <row r="2643" customFormat="false" ht="12.8" hidden="false" customHeight="false" outlineLevel="0" collapsed="false">
      <c r="A2643" s="0" t="s">
        <v>3861</v>
      </c>
    </row>
    <row r="2644" customFormat="false" ht="12.8" hidden="false" customHeight="false" outlineLevel="0" collapsed="false">
      <c r="A2644" s="0" t="s">
        <v>3862</v>
      </c>
      <c r="B2644" s="0" t="s">
        <v>3863</v>
      </c>
    </row>
    <row r="2645" customFormat="false" ht="12.8" hidden="false" customHeight="false" outlineLevel="0" collapsed="false">
      <c r="A2645" s="0" t="s">
        <v>3864</v>
      </c>
      <c r="B2645" s="0" t="s">
        <v>3865</v>
      </c>
      <c r="C2645" s="0" t="s">
        <v>3866</v>
      </c>
    </row>
    <row r="2646" customFormat="false" ht="12.8" hidden="false" customHeight="false" outlineLevel="0" collapsed="false">
      <c r="A2646" s="0" t="s">
        <v>3867</v>
      </c>
      <c r="B2646" s="0" t="s">
        <v>3868</v>
      </c>
    </row>
    <row r="2647" customFormat="false" ht="12.8" hidden="false" customHeight="false" outlineLevel="0" collapsed="false">
      <c r="A2647" s="0" t="s">
        <v>3869</v>
      </c>
    </row>
    <row r="2648" customFormat="false" ht="12.8" hidden="false" customHeight="false" outlineLevel="0" collapsed="false">
      <c r="A2648" s="0" t="s">
        <v>3870</v>
      </c>
    </row>
    <row r="2649" customFormat="false" ht="12.8" hidden="false" customHeight="false" outlineLevel="0" collapsed="false">
      <c r="A2649" s="0" t="s">
        <v>3871</v>
      </c>
    </row>
    <row r="2650" customFormat="false" ht="12.8" hidden="false" customHeight="false" outlineLevel="0" collapsed="false">
      <c r="A2650" s="0" t="s">
        <v>3872</v>
      </c>
      <c r="B2650" s="0" t="s">
        <v>3873</v>
      </c>
      <c r="C2650" s="0" t="s">
        <v>3874</v>
      </c>
      <c r="D2650" s="0" t="s">
        <v>3875</v>
      </c>
    </row>
    <row r="2651" customFormat="false" ht="12.8" hidden="false" customHeight="false" outlineLevel="0" collapsed="false">
      <c r="A2651" s="0" t="s">
        <v>3876</v>
      </c>
    </row>
    <row r="2652" customFormat="false" ht="12.8" hidden="false" customHeight="false" outlineLevel="0" collapsed="false">
      <c r="A2652" s="0" t="s">
        <v>3877</v>
      </c>
    </row>
    <row r="2653" customFormat="false" ht="12.8" hidden="false" customHeight="false" outlineLevel="0" collapsed="false">
      <c r="A2653" s="0" t="s">
        <v>3878</v>
      </c>
    </row>
    <row r="2654" customFormat="false" ht="12.8" hidden="false" customHeight="false" outlineLevel="0" collapsed="false">
      <c r="A2654" s="0" t="s">
        <v>3879</v>
      </c>
      <c r="B2654" s="0" t="s">
        <v>3880</v>
      </c>
    </row>
    <row r="2655" customFormat="false" ht="12.8" hidden="false" customHeight="false" outlineLevel="0" collapsed="false">
      <c r="A2655" s="0" t="s">
        <v>3881</v>
      </c>
    </row>
    <row r="2656" customFormat="false" ht="12.8" hidden="false" customHeight="false" outlineLevel="0" collapsed="false">
      <c r="A2656" s="0" t="s">
        <v>3882</v>
      </c>
    </row>
    <row r="2657" customFormat="false" ht="12.8" hidden="false" customHeight="false" outlineLevel="0" collapsed="false">
      <c r="A2657" s="0" t="s">
        <v>3883</v>
      </c>
    </row>
    <row r="2658" customFormat="false" ht="12.8" hidden="false" customHeight="false" outlineLevel="0" collapsed="false">
      <c r="A2658" s="0" t="s">
        <v>3884</v>
      </c>
      <c r="B2658" s="0" t="s">
        <v>3885</v>
      </c>
    </row>
    <row r="2659" customFormat="false" ht="12.8" hidden="false" customHeight="false" outlineLevel="0" collapsed="false">
      <c r="A2659" s="0" t="s">
        <v>3886</v>
      </c>
    </row>
    <row r="2660" customFormat="false" ht="12.8" hidden="false" customHeight="false" outlineLevel="0" collapsed="false">
      <c r="A2660" s="0" t="s">
        <v>3887</v>
      </c>
    </row>
    <row r="2661" customFormat="false" ht="12.8" hidden="false" customHeight="false" outlineLevel="0" collapsed="false">
      <c r="A2661" s="0" t="s">
        <v>3888</v>
      </c>
    </row>
    <row r="2662" customFormat="false" ht="12.8" hidden="false" customHeight="false" outlineLevel="0" collapsed="false">
      <c r="A2662" s="0" t="s">
        <v>3889</v>
      </c>
    </row>
    <row r="2663" customFormat="false" ht="12.8" hidden="false" customHeight="false" outlineLevel="0" collapsed="false">
      <c r="A2663" s="0" t="s">
        <v>3890</v>
      </c>
      <c r="B2663" s="0" t="s">
        <v>3891</v>
      </c>
    </row>
    <row r="2664" customFormat="false" ht="12.8" hidden="false" customHeight="false" outlineLevel="0" collapsed="false">
      <c r="A2664" s="0" t="s">
        <v>3892</v>
      </c>
    </row>
    <row r="2665" customFormat="false" ht="12.8" hidden="false" customHeight="false" outlineLevel="0" collapsed="false">
      <c r="A2665" s="0" t="s">
        <v>3893</v>
      </c>
    </row>
    <row r="2666" customFormat="false" ht="12.8" hidden="false" customHeight="false" outlineLevel="0" collapsed="false">
      <c r="A2666" s="0" t="s">
        <v>3894</v>
      </c>
    </row>
    <row r="2667" customFormat="false" ht="12.8" hidden="false" customHeight="false" outlineLevel="0" collapsed="false">
      <c r="A2667" s="0" t="s">
        <v>3895</v>
      </c>
    </row>
    <row r="2668" customFormat="false" ht="12.8" hidden="false" customHeight="false" outlineLevel="0" collapsed="false">
      <c r="A2668" s="0" t="s">
        <v>3896</v>
      </c>
    </row>
    <row r="2669" customFormat="false" ht="12.8" hidden="false" customHeight="false" outlineLevel="0" collapsed="false">
      <c r="A2669" s="0" t="s">
        <v>3897</v>
      </c>
    </row>
    <row r="2670" customFormat="false" ht="12.8" hidden="false" customHeight="false" outlineLevel="0" collapsed="false">
      <c r="A2670" s="0" t="s">
        <v>3898</v>
      </c>
      <c r="B2670" s="0" t="s">
        <v>3899</v>
      </c>
    </row>
    <row r="2671" customFormat="false" ht="12.8" hidden="false" customHeight="false" outlineLevel="0" collapsed="false">
      <c r="A2671" s="0" t="s">
        <v>3900</v>
      </c>
      <c r="B2671" s="0" t="s">
        <v>3901</v>
      </c>
    </row>
    <row r="2672" customFormat="false" ht="12.8" hidden="false" customHeight="false" outlineLevel="0" collapsed="false">
      <c r="A2672" s="0" t="s">
        <v>3902</v>
      </c>
      <c r="B2672" s="0" t="s">
        <v>3903</v>
      </c>
    </row>
    <row r="2673" customFormat="false" ht="12.8" hidden="false" customHeight="false" outlineLevel="0" collapsed="false">
      <c r="A2673" s="0" t="s">
        <v>3904</v>
      </c>
    </row>
    <row r="2674" customFormat="false" ht="12.8" hidden="false" customHeight="false" outlineLevel="0" collapsed="false">
      <c r="A2674" s="0" t="s">
        <v>3905</v>
      </c>
    </row>
    <row r="2675" customFormat="false" ht="12.8" hidden="false" customHeight="false" outlineLevel="0" collapsed="false">
      <c r="A2675" s="0" t="s">
        <v>3906</v>
      </c>
    </row>
    <row r="2676" customFormat="false" ht="12.8" hidden="false" customHeight="false" outlineLevel="0" collapsed="false">
      <c r="A2676" s="0" t="s">
        <v>3907</v>
      </c>
    </row>
    <row r="2677" customFormat="false" ht="12.8" hidden="false" customHeight="false" outlineLevel="0" collapsed="false">
      <c r="A2677" s="0" t="s">
        <v>3908</v>
      </c>
      <c r="B2677" s="0" t="s">
        <v>3909</v>
      </c>
    </row>
    <row r="2678" customFormat="false" ht="12.8" hidden="false" customHeight="false" outlineLevel="0" collapsed="false">
      <c r="A2678" s="0" t="s">
        <v>3910</v>
      </c>
    </row>
    <row r="2679" customFormat="false" ht="12.8" hidden="false" customHeight="false" outlineLevel="0" collapsed="false">
      <c r="A2679" s="0" t="s">
        <v>3911</v>
      </c>
    </row>
    <row r="2680" customFormat="false" ht="12.8" hidden="false" customHeight="false" outlineLevel="0" collapsed="false">
      <c r="A2680" s="0" t="s">
        <v>3912</v>
      </c>
    </row>
    <row r="2681" customFormat="false" ht="12.8" hidden="false" customHeight="false" outlineLevel="0" collapsed="false">
      <c r="A2681" s="0" t="s">
        <v>3913</v>
      </c>
    </row>
    <row r="2682" customFormat="false" ht="12.8" hidden="false" customHeight="false" outlineLevel="0" collapsed="false">
      <c r="A2682" s="0" t="s">
        <v>3914</v>
      </c>
      <c r="B2682" s="0" t="s">
        <v>3915</v>
      </c>
      <c r="C2682" s="0" t="s">
        <v>3916</v>
      </c>
      <c r="D2682" s="0" t="s">
        <v>3917</v>
      </c>
    </row>
    <row r="2683" customFormat="false" ht="12.8" hidden="false" customHeight="false" outlineLevel="0" collapsed="false">
      <c r="A2683" s="0" t="s">
        <v>3918</v>
      </c>
      <c r="B2683" s="0" t="s">
        <v>3919</v>
      </c>
    </row>
    <row r="2684" customFormat="false" ht="12.8" hidden="false" customHeight="false" outlineLevel="0" collapsed="false">
      <c r="A2684" s="0" t="s">
        <v>3920</v>
      </c>
    </row>
    <row r="2685" customFormat="false" ht="12.8" hidden="false" customHeight="false" outlineLevel="0" collapsed="false">
      <c r="A2685" s="0" t="s">
        <v>3921</v>
      </c>
    </row>
    <row r="2686" customFormat="false" ht="12.8" hidden="false" customHeight="false" outlineLevel="0" collapsed="false">
      <c r="A2686" s="0" t="s">
        <v>3922</v>
      </c>
    </row>
    <row r="2687" customFormat="false" ht="12.8" hidden="false" customHeight="false" outlineLevel="0" collapsed="false">
      <c r="A2687" s="0" t="s">
        <v>3923</v>
      </c>
      <c r="B2687" s="0" t="s">
        <v>3924</v>
      </c>
    </row>
    <row r="2688" customFormat="false" ht="12.8" hidden="false" customHeight="false" outlineLevel="0" collapsed="false">
      <c r="A2688" s="0" t="s">
        <v>3925</v>
      </c>
      <c r="B2688" s="0" t="s">
        <v>3926</v>
      </c>
    </row>
    <row r="2689" customFormat="false" ht="12.8" hidden="false" customHeight="false" outlineLevel="0" collapsed="false">
      <c r="A2689" s="0" t="s">
        <v>3927</v>
      </c>
    </row>
    <row r="2690" customFormat="false" ht="12.8" hidden="false" customHeight="false" outlineLevel="0" collapsed="false">
      <c r="A2690" s="0" t="s">
        <v>3928</v>
      </c>
    </row>
    <row r="2691" customFormat="false" ht="12.8" hidden="false" customHeight="false" outlineLevel="0" collapsed="false">
      <c r="A2691" s="0" t="s">
        <v>3929</v>
      </c>
    </row>
    <row r="2692" customFormat="false" ht="12.8" hidden="false" customHeight="false" outlineLevel="0" collapsed="false">
      <c r="A2692" s="0" t="s">
        <v>3930</v>
      </c>
    </row>
    <row r="2693" customFormat="false" ht="12.8" hidden="false" customHeight="false" outlineLevel="0" collapsed="false">
      <c r="A2693" s="0" t="s">
        <v>3931</v>
      </c>
    </row>
    <row r="2694" customFormat="false" ht="12.8" hidden="false" customHeight="false" outlineLevel="0" collapsed="false">
      <c r="A2694" s="0" t="s">
        <v>3932</v>
      </c>
    </row>
    <row r="2695" customFormat="false" ht="12.8" hidden="false" customHeight="false" outlineLevel="0" collapsed="false">
      <c r="A2695" s="0" t="s">
        <v>3933</v>
      </c>
      <c r="B2695" s="0" t="s">
        <v>3934</v>
      </c>
      <c r="C2695" s="0" t="s">
        <v>3935</v>
      </c>
    </row>
    <row r="2696" customFormat="false" ht="12.8" hidden="false" customHeight="false" outlineLevel="0" collapsed="false">
      <c r="A2696" s="0" t="s">
        <v>3936</v>
      </c>
      <c r="B2696" s="0" t="s">
        <v>3937</v>
      </c>
    </row>
    <row r="2697" customFormat="false" ht="12.8" hidden="false" customHeight="false" outlineLevel="0" collapsed="false">
      <c r="A2697" s="0" t="s">
        <v>3938</v>
      </c>
    </row>
    <row r="2698" customFormat="false" ht="12.8" hidden="false" customHeight="false" outlineLevel="0" collapsed="false">
      <c r="A2698" s="0" t="s">
        <v>3939</v>
      </c>
    </row>
    <row r="2699" customFormat="false" ht="12.8" hidden="false" customHeight="false" outlineLevel="0" collapsed="false">
      <c r="A2699" s="0" t="s">
        <v>3940</v>
      </c>
      <c r="B2699" s="0" t="s">
        <v>3941</v>
      </c>
    </row>
    <row r="2700" customFormat="false" ht="12.8" hidden="false" customHeight="false" outlineLevel="0" collapsed="false">
      <c r="A2700" s="0" t="s">
        <v>3942</v>
      </c>
    </row>
    <row r="2701" customFormat="false" ht="12.8" hidden="false" customHeight="false" outlineLevel="0" collapsed="false">
      <c r="A2701" s="0" t="s">
        <v>3943</v>
      </c>
    </row>
    <row r="2702" customFormat="false" ht="12.8" hidden="false" customHeight="false" outlineLevel="0" collapsed="false">
      <c r="A2702" s="0" t="s">
        <v>3944</v>
      </c>
    </row>
    <row r="2703" customFormat="false" ht="12.8" hidden="false" customHeight="false" outlineLevel="0" collapsed="false">
      <c r="A2703" s="0" t="s">
        <v>3945</v>
      </c>
    </row>
    <row r="2704" customFormat="false" ht="12.8" hidden="false" customHeight="false" outlineLevel="0" collapsed="false">
      <c r="A2704" s="0" t="s">
        <v>3946</v>
      </c>
    </row>
    <row r="2705" customFormat="false" ht="12.8" hidden="false" customHeight="false" outlineLevel="0" collapsed="false">
      <c r="A2705" s="0" t="s">
        <v>3947</v>
      </c>
      <c r="B2705" s="0" t="s">
        <v>3948</v>
      </c>
    </row>
    <row r="2706" customFormat="false" ht="12.8" hidden="false" customHeight="false" outlineLevel="0" collapsed="false">
      <c r="A2706" s="0" t="s">
        <v>3949</v>
      </c>
    </row>
    <row r="2707" customFormat="false" ht="12.8" hidden="false" customHeight="false" outlineLevel="0" collapsed="false">
      <c r="A2707" s="0" t="s">
        <v>3950</v>
      </c>
    </row>
    <row r="2708" customFormat="false" ht="12.8" hidden="false" customHeight="false" outlineLevel="0" collapsed="false">
      <c r="A2708" s="0" t="s">
        <v>3951</v>
      </c>
      <c r="B2708" s="0" t="s">
        <v>3952</v>
      </c>
    </row>
    <row r="2709" customFormat="false" ht="12.8" hidden="false" customHeight="false" outlineLevel="0" collapsed="false">
      <c r="A2709" s="0" t="s">
        <v>3953</v>
      </c>
      <c r="B2709" s="0" t="s">
        <v>3954</v>
      </c>
    </row>
    <row r="2710" customFormat="false" ht="12.8" hidden="false" customHeight="false" outlineLevel="0" collapsed="false">
      <c r="A2710" s="0" t="s">
        <v>3955</v>
      </c>
    </row>
    <row r="2711" customFormat="false" ht="12.8" hidden="false" customHeight="false" outlineLevel="0" collapsed="false">
      <c r="A2711" s="0" t="s">
        <v>3956</v>
      </c>
    </row>
    <row r="2712" customFormat="false" ht="12.8" hidden="false" customHeight="false" outlineLevel="0" collapsed="false">
      <c r="A2712" s="0" t="s">
        <v>3957</v>
      </c>
    </row>
    <row r="2713" customFormat="false" ht="12.8" hidden="false" customHeight="false" outlineLevel="0" collapsed="false">
      <c r="A2713" s="0" t="s">
        <v>3958</v>
      </c>
    </row>
    <row r="2714" customFormat="false" ht="12.8" hidden="false" customHeight="false" outlineLevel="0" collapsed="false">
      <c r="A2714" s="0" t="s">
        <v>3959</v>
      </c>
    </row>
    <row r="2715" customFormat="false" ht="12.8" hidden="false" customHeight="false" outlineLevel="0" collapsed="false">
      <c r="A2715" s="0" t="s">
        <v>3960</v>
      </c>
    </row>
    <row r="2716" customFormat="false" ht="12.8" hidden="false" customHeight="false" outlineLevel="0" collapsed="false">
      <c r="A2716" s="0" t="s">
        <v>3961</v>
      </c>
    </row>
    <row r="2717" customFormat="false" ht="12.8" hidden="false" customHeight="false" outlineLevel="0" collapsed="false">
      <c r="A2717" s="0" t="s">
        <v>3962</v>
      </c>
    </row>
    <row r="2718" customFormat="false" ht="12.8" hidden="false" customHeight="false" outlineLevel="0" collapsed="false">
      <c r="A2718" s="0" t="s">
        <v>3963</v>
      </c>
    </row>
    <row r="2719" customFormat="false" ht="12.8" hidden="false" customHeight="false" outlineLevel="0" collapsed="false">
      <c r="A2719" s="0" t="s">
        <v>3964</v>
      </c>
    </row>
    <row r="2720" customFormat="false" ht="12.8" hidden="false" customHeight="false" outlineLevel="0" collapsed="false">
      <c r="A2720" s="0" t="s">
        <v>3965</v>
      </c>
    </row>
    <row r="2721" customFormat="false" ht="12.8" hidden="false" customHeight="false" outlineLevel="0" collapsed="false">
      <c r="A2721" s="0" t="s">
        <v>3966</v>
      </c>
      <c r="B2721" s="0" t="s">
        <v>3967</v>
      </c>
    </row>
    <row r="2722" customFormat="false" ht="12.8" hidden="false" customHeight="false" outlineLevel="0" collapsed="false">
      <c r="A2722" s="0" t="s">
        <v>3968</v>
      </c>
    </row>
    <row r="2723" customFormat="false" ht="12.8" hidden="false" customHeight="false" outlineLevel="0" collapsed="false">
      <c r="A2723" s="0" t="s">
        <v>3969</v>
      </c>
      <c r="B2723" s="0" t="s">
        <v>3970</v>
      </c>
      <c r="C2723" s="0" t="s">
        <v>3971</v>
      </c>
    </row>
    <row r="2724" customFormat="false" ht="12.8" hidden="false" customHeight="false" outlineLevel="0" collapsed="false">
      <c r="A2724" s="0" t="s">
        <v>3972</v>
      </c>
    </row>
    <row r="2725" customFormat="false" ht="12.8" hidden="false" customHeight="false" outlineLevel="0" collapsed="false">
      <c r="A2725" s="0" t="s">
        <v>3973</v>
      </c>
      <c r="B2725" s="0" t="s">
        <v>3974</v>
      </c>
    </row>
    <row r="2726" customFormat="false" ht="12.8" hidden="false" customHeight="false" outlineLevel="0" collapsed="false">
      <c r="A2726" s="0" t="s">
        <v>3975</v>
      </c>
      <c r="B2726" s="0" t="s">
        <v>3976</v>
      </c>
    </row>
    <row r="2727" customFormat="false" ht="12.8" hidden="false" customHeight="false" outlineLevel="0" collapsed="false">
      <c r="A2727" s="0" t="s">
        <v>3977</v>
      </c>
    </row>
    <row r="2728" customFormat="false" ht="12.8" hidden="false" customHeight="false" outlineLevel="0" collapsed="false">
      <c r="A2728" s="0" t="s">
        <v>3978</v>
      </c>
    </row>
    <row r="2729" customFormat="false" ht="12.8" hidden="false" customHeight="false" outlineLevel="0" collapsed="false">
      <c r="A2729" s="0" t="s">
        <v>3979</v>
      </c>
      <c r="B2729" s="0" t="s">
        <v>3980</v>
      </c>
    </row>
    <row r="2730" customFormat="false" ht="12.8" hidden="false" customHeight="false" outlineLevel="0" collapsed="false">
      <c r="A2730" s="0" t="s">
        <v>3981</v>
      </c>
    </row>
    <row r="2731" customFormat="false" ht="12.8" hidden="false" customHeight="false" outlineLevel="0" collapsed="false">
      <c r="A2731" s="0" t="s">
        <v>3982</v>
      </c>
      <c r="B2731" s="0" t="s">
        <v>3983</v>
      </c>
      <c r="C2731" s="0" t="s">
        <v>3984</v>
      </c>
      <c r="D2731" s="0" t="s">
        <v>3985</v>
      </c>
      <c r="E2731" s="0" t="s">
        <v>3986</v>
      </c>
    </row>
    <row r="2732" customFormat="false" ht="12.8" hidden="false" customHeight="false" outlineLevel="0" collapsed="false">
      <c r="A2732" s="0" t="s">
        <v>3987</v>
      </c>
    </row>
    <row r="2733" customFormat="false" ht="12.8" hidden="false" customHeight="false" outlineLevel="0" collapsed="false">
      <c r="A2733" s="0" t="s">
        <v>3988</v>
      </c>
    </row>
    <row r="2734" customFormat="false" ht="12.8" hidden="false" customHeight="false" outlineLevel="0" collapsed="false">
      <c r="A2734" s="0" t="s">
        <v>3989</v>
      </c>
      <c r="B2734" s="0" t="s">
        <v>3990</v>
      </c>
    </row>
    <row r="2735" customFormat="false" ht="12.8" hidden="false" customHeight="false" outlineLevel="0" collapsed="false">
      <c r="A2735" s="0" t="s">
        <v>3991</v>
      </c>
    </row>
    <row r="2736" customFormat="false" ht="12.8" hidden="false" customHeight="false" outlineLevel="0" collapsed="false">
      <c r="A2736" s="0" t="s">
        <v>3992</v>
      </c>
    </row>
    <row r="2737" customFormat="false" ht="12.8" hidden="false" customHeight="false" outlineLevel="0" collapsed="false">
      <c r="A2737" s="0" t="s">
        <v>3993</v>
      </c>
      <c r="B2737" s="0" t="s">
        <v>3994</v>
      </c>
    </row>
    <row r="2738" customFormat="false" ht="12.8" hidden="false" customHeight="false" outlineLevel="0" collapsed="false">
      <c r="A2738" s="0" t="s">
        <v>3995</v>
      </c>
    </row>
    <row r="2739" customFormat="false" ht="12.8" hidden="false" customHeight="false" outlineLevel="0" collapsed="false">
      <c r="A2739" s="0" t="s">
        <v>3996</v>
      </c>
    </row>
    <row r="2740" customFormat="false" ht="12.8" hidden="false" customHeight="false" outlineLevel="0" collapsed="false">
      <c r="A2740" s="0" t="e">
        <f aca="false">ô</f>
        <v>#NAME?</v>
      </c>
    </row>
    <row r="2741" customFormat="false" ht="12.8" hidden="false" customHeight="false" outlineLevel="0" collapsed="false">
      <c r="A2741" s="0" t="s">
        <v>3997</v>
      </c>
      <c r="B2741" s="0" t="s">
        <v>3998</v>
      </c>
    </row>
    <row r="2742" customFormat="false" ht="12.8" hidden="false" customHeight="false" outlineLevel="0" collapsed="false">
      <c r="A2742" s="0" t="s">
        <v>3999</v>
      </c>
    </row>
    <row r="2743" customFormat="false" ht="12.8" hidden="false" customHeight="false" outlineLevel="0" collapsed="false">
      <c r="A2743" s="0" t="s">
        <v>4000</v>
      </c>
      <c r="B2743" s="0" t="s">
        <v>4001</v>
      </c>
    </row>
    <row r="2744" customFormat="false" ht="12.8" hidden="false" customHeight="false" outlineLevel="0" collapsed="false">
      <c r="A2744" s="0" t="s">
        <v>4002</v>
      </c>
      <c r="B2744" s="0" t="s">
        <v>4003</v>
      </c>
    </row>
    <row r="2745" customFormat="false" ht="12.8" hidden="false" customHeight="false" outlineLevel="0" collapsed="false">
      <c r="A2745" s="0" t="e">
        <f aca="false">ÿ©»R_x0008_&lt;Û›±Ø_x001f_ú6¨it_x0003_ÿÆn•e’&lt;Ç¢Eîx¿1»»_x001b_|¾ÏæÛb</f>
        <v>#N/A</v>
      </c>
      <c r="B2745" s="0" t="s">
        <v>4004</v>
      </c>
      <c r="C2745" s="0" t="s">
        <v>4005</v>
      </c>
    </row>
    <row r="2746" customFormat="false" ht="12.8" hidden="false" customHeight="false" outlineLevel="0" collapsed="false">
      <c r="A2746" s="0" t="s">
        <v>4006</v>
      </c>
      <c r="B2746" s="0" t="s">
        <v>4007</v>
      </c>
    </row>
    <row r="2747" customFormat="false" ht="12.8" hidden="false" customHeight="false" outlineLevel="0" collapsed="false">
      <c r="A2747" s="0" t="s">
        <v>4008</v>
      </c>
    </row>
    <row r="2748" customFormat="false" ht="12.8" hidden="false" customHeight="false" outlineLevel="0" collapsed="false">
      <c r="A2748" s="0" t="s">
        <v>4009</v>
      </c>
    </row>
    <row r="2749" customFormat="false" ht="12.8" hidden="false" customHeight="false" outlineLevel="0" collapsed="false">
      <c r="A2749" s="0" t="s">
        <v>4010</v>
      </c>
    </row>
    <row r="2750" customFormat="false" ht="12.8" hidden="false" customHeight="false" outlineLevel="0" collapsed="false">
      <c r="A2750" s="0" t="s">
        <v>4011</v>
      </c>
      <c r="B2750" s="0" t="s">
        <v>4012</v>
      </c>
    </row>
    <row r="2751" customFormat="false" ht="12.8" hidden="false" customHeight="false" outlineLevel="0" collapsed="false">
      <c r="A2751" s="0" t="s">
        <v>4013</v>
      </c>
    </row>
    <row r="2752" customFormat="false" ht="12.8" hidden="false" customHeight="false" outlineLevel="0" collapsed="false">
      <c r="A2752" s="0" t="s">
        <v>4014</v>
      </c>
    </row>
    <row r="2753" customFormat="false" ht="12.8" hidden="false" customHeight="false" outlineLevel="0" collapsed="false">
      <c r="A2753" s="0" t="s">
        <v>4015</v>
      </c>
    </row>
    <row r="2754" customFormat="false" ht="12.8" hidden="false" customHeight="false" outlineLevel="0" collapsed="false">
      <c r="A2754" s="0" t="s">
        <v>4016</v>
      </c>
      <c r="B2754" s="0" t="s">
        <v>4017</v>
      </c>
      <c r="C2754" s="0" t="s">
        <v>4018</v>
      </c>
      <c r="D2754" s="0" t="s">
        <v>4019</v>
      </c>
    </row>
    <row r="2755" customFormat="false" ht="12.8" hidden="false" customHeight="false" outlineLevel="0" collapsed="false">
      <c r="A2755" s="0" t="s">
        <v>4020</v>
      </c>
    </row>
    <row r="2756" customFormat="false" ht="12.8" hidden="false" customHeight="false" outlineLevel="0" collapsed="false">
      <c r="A2756" s="0" t="s">
        <v>4021</v>
      </c>
    </row>
    <row r="2757" customFormat="false" ht="12.8" hidden="false" customHeight="false" outlineLevel="0" collapsed="false">
      <c r="A2757" s="0" t="s">
        <v>4022</v>
      </c>
    </row>
    <row r="2758" customFormat="false" ht="12.8" hidden="false" customHeight="false" outlineLevel="0" collapsed="false">
      <c r="A2758" s="0" t="s">
        <v>4023</v>
      </c>
    </row>
    <row r="2759" customFormat="false" ht="12.8" hidden="false" customHeight="false" outlineLevel="0" collapsed="false">
      <c r="A2759" s="0" t="s">
        <v>4024</v>
      </c>
      <c r="B2759" s="0" t="s">
        <v>4025</v>
      </c>
      <c r="C2759" s="0" t="s">
        <v>4026</v>
      </c>
      <c r="D2759" s="0" t="s">
        <v>4027</v>
      </c>
    </row>
    <row r="2760" customFormat="false" ht="12.8" hidden="false" customHeight="false" outlineLevel="0" collapsed="false">
      <c r="A2760" s="0" t="s">
        <v>4028</v>
      </c>
      <c r="B2760" s="0" t="s">
        <v>4029</v>
      </c>
    </row>
    <row r="2761" customFormat="false" ht="12.8" hidden="false" customHeight="false" outlineLevel="0" collapsed="false">
      <c r="A2761" s="0" t="s">
        <v>4030</v>
      </c>
      <c r="B2761" s="0" t="s">
        <v>4031</v>
      </c>
      <c r="C2761" s="0" t="s">
        <v>4032</v>
      </c>
      <c r="D2761" s="0" t="s">
        <v>4033</v>
      </c>
      <c r="E2761" s="0" t="s">
        <v>4034</v>
      </c>
    </row>
    <row r="2762" customFormat="false" ht="12.8" hidden="false" customHeight="false" outlineLevel="0" collapsed="false">
      <c r="A2762" s="0" t="s">
        <v>4035</v>
      </c>
    </row>
    <row r="2763" customFormat="false" ht="12.8" hidden="false" customHeight="false" outlineLevel="0" collapsed="false">
      <c r="A2763" s="0" t="s">
        <v>4036</v>
      </c>
      <c r="B2763" s="0" t="s">
        <v>4037</v>
      </c>
    </row>
    <row r="2764" customFormat="false" ht="12.8" hidden="false" customHeight="false" outlineLevel="0" collapsed="false">
      <c r="A2764" s="0" t="s">
        <v>4038</v>
      </c>
    </row>
    <row r="2765" customFormat="false" ht="12.8" hidden="false" customHeight="false" outlineLevel="0" collapsed="false">
      <c r="A2765" s="0" t="s">
        <v>4039</v>
      </c>
      <c r="B2765" s="0" t="s">
        <v>4040</v>
      </c>
    </row>
    <row r="2766" customFormat="false" ht="12.8" hidden="false" customHeight="false" outlineLevel="0" collapsed="false">
      <c r="A2766" s="0" t="s">
        <v>4041</v>
      </c>
    </row>
    <row r="2767" customFormat="false" ht="12.8" hidden="false" customHeight="false" outlineLevel="0" collapsed="false">
      <c r="A2767" s="0" t="s">
        <v>4042</v>
      </c>
    </row>
    <row r="2768" customFormat="false" ht="12.8" hidden="false" customHeight="false" outlineLevel="0" collapsed="false">
      <c r="A2768" s="0" t="s">
        <v>4043</v>
      </c>
    </row>
    <row r="2769" customFormat="false" ht="12.8" hidden="false" customHeight="false" outlineLevel="0" collapsed="false">
      <c r="A2769" s="0" t="s">
        <v>4044</v>
      </c>
      <c r="B2769" s="0" t="s">
        <v>4045</v>
      </c>
    </row>
    <row r="2770" customFormat="false" ht="12.8" hidden="false" customHeight="false" outlineLevel="0" collapsed="false">
      <c r="A2770" s="0" t="s">
        <v>4046</v>
      </c>
      <c r="B2770" s="0" t="s">
        <v>4047</v>
      </c>
    </row>
    <row r="2771" customFormat="false" ht="12.8" hidden="false" customHeight="false" outlineLevel="0" collapsed="false">
      <c r="A2771" s="0" t="s">
        <v>4048</v>
      </c>
    </row>
    <row r="2772" customFormat="false" ht="12.8" hidden="false" customHeight="false" outlineLevel="0" collapsed="false">
      <c r="A2772" s="0" t="s">
        <v>4049</v>
      </c>
    </row>
    <row r="2773" customFormat="false" ht="12.8" hidden="false" customHeight="false" outlineLevel="0" collapsed="false">
      <c r="A2773" s="0" t="s">
        <v>4050</v>
      </c>
      <c r="B2773" s="0" t="s">
        <v>4051</v>
      </c>
    </row>
    <row r="2774" customFormat="false" ht="12.8" hidden="false" customHeight="false" outlineLevel="0" collapsed="false">
      <c r="A2774" s="0" t="s">
        <v>4052</v>
      </c>
    </row>
    <row r="2775" customFormat="false" ht="12.8" hidden="false" customHeight="false" outlineLevel="0" collapsed="false">
      <c r="A2775" s="0" t="s">
        <v>4053</v>
      </c>
    </row>
    <row r="2776" customFormat="false" ht="12.8" hidden="false" customHeight="false" outlineLevel="0" collapsed="false">
      <c r="A2776" s="0" t="s">
        <v>4054</v>
      </c>
    </row>
    <row r="2777" customFormat="false" ht="12.8" hidden="false" customHeight="false" outlineLevel="0" collapsed="false">
      <c r="A2777" s="0" t="s">
        <v>4055</v>
      </c>
      <c r="B2777" s="0" t="s">
        <v>4056</v>
      </c>
    </row>
    <row r="2778" customFormat="false" ht="12.8" hidden="false" customHeight="false" outlineLevel="0" collapsed="false">
      <c r="A2778" s="0" t="s">
        <v>4057</v>
      </c>
    </row>
    <row r="2779" customFormat="false" ht="12.8" hidden="false" customHeight="false" outlineLevel="0" collapsed="false">
      <c r="A2779" s="0" t="s">
        <v>4058</v>
      </c>
    </row>
    <row r="2780" customFormat="false" ht="12.8" hidden="false" customHeight="false" outlineLevel="0" collapsed="false">
      <c r="A2780" s="0" t="s">
        <v>4059</v>
      </c>
      <c r="B2780" s="0" t="s">
        <v>4060</v>
      </c>
      <c r="C2780" s="0" t="s">
        <v>4061</v>
      </c>
    </row>
    <row r="2781" customFormat="false" ht="12.8" hidden="false" customHeight="false" outlineLevel="0" collapsed="false">
      <c r="A2781" s="0" t="s">
        <v>4062</v>
      </c>
      <c r="B2781" s="0" t="s">
        <v>4063</v>
      </c>
    </row>
    <row r="2782" customFormat="false" ht="12.8" hidden="false" customHeight="false" outlineLevel="0" collapsed="false">
      <c r="A2782" s="0" t="s">
        <v>4064</v>
      </c>
    </row>
    <row r="2783" customFormat="false" ht="12.8" hidden="false" customHeight="false" outlineLevel="0" collapsed="false">
      <c r="A2783" s="0" t="s">
        <v>4065</v>
      </c>
      <c r="B2783" s="0" t="s">
        <v>4066</v>
      </c>
      <c r="C2783" s="0" t="s">
        <v>4067</v>
      </c>
    </row>
    <row r="2784" customFormat="false" ht="12.8" hidden="false" customHeight="false" outlineLevel="0" collapsed="false">
      <c r="A2784" s="0" t="s">
        <v>4068</v>
      </c>
    </row>
    <row r="2785" customFormat="false" ht="12.8" hidden="false" customHeight="false" outlineLevel="0" collapsed="false">
      <c r="A2785" s="0" t="s">
        <v>4069</v>
      </c>
    </row>
    <row r="2786" customFormat="false" ht="12.8" hidden="false" customHeight="false" outlineLevel="0" collapsed="false">
      <c r="A2786" s="0" t="s">
        <v>4070</v>
      </c>
    </row>
    <row r="2787" customFormat="false" ht="12.8" hidden="false" customHeight="false" outlineLevel="0" collapsed="false">
      <c r="A2787" s="0" t="s">
        <v>4071</v>
      </c>
    </row>
    <row r="2788" customFormat="false" ht="12.8" hidden="false" customHeight="false" outlineLevel="0" collapsed="false">
      <c r="A2788" s="0" t="s">
        <v>4072</v>
      </c>
    </row>
    <row r="2789" customFormat="false" ht="12.8" hidden="false" customHeight="false" outlineLevel="0" collapsed="false">
      <c r="A2789" s="0" t="s">
        <v>4073</v>
      </c>
      <c r="B2789" s="0" t="s">
        <v>4074</v>
      </c>
      <c r="C2789" s="0" t="s">
        <v>4075</v>
      </c>
      <c r="D2789" s="0" t="s">
        <v>4076</v>
      </c>
    </row>
    <row r="2790" customFormat="false" ht="12.8" hidden="false" customHeight="false" outlineLevel="0" collapsed="false">
      <c r="A2790" s="0" t="s">
        <v>4077</v>
      </c>
      <c r="B2790" s="0" t="s">
        <v>4078</v>
      </c>
    </row>
    <row r="2791" customFormat="false" ht="12.8" hidden="false" customHeight="false" outlineLevel="0" collapsed="false">
      <c r="A2791" s="0" t="s">
        <v>4079</v>
      </c>
      <c r="B2791" s="0" t="s">
        <v>4080</v>
      </c>
      <c r="C2791" s="0" t="s">
        <v>4081</v>
      </c>
    </row>
    <row r="2792" customFormat="false" ht="12.8" hidden="false" customHeight="false" outlineLevel="0" collapsed="false">
      <c r="A2792" s="0" t="s">
        <v>4082</v>
      </c>
      <c r="B2792" s="0" t="s">
        <v>4083</v>
      </c>
      <c r="C2792" s="0" t="s">
        <v>4084</v>
      </c>
    </row>
    <row r="2793" customFormat="false" ht="12.8" hidden="false" customHeight="false" outlineLevel="0" collapsed="false">
      <c r="A2793" s="0" t="s">
        <v>4085</v>
      </c>
      <c r="B2793" s="0" t="s">
        <v>4086</v>
      </c>
    </row>
    <row r="2794" customFormat="false" ht="12.8" hidden="false" customHeight="false" outlineLevel="0" collapsed="false">
      <c r="A2794" s="0" t="s">
        <v>4087</v>
      </c>
      <c r="B2794" s="0" t="s">
        <v>4088</v>
      </c>
    </row>
    <row r="2795" customFormat="false" ht="12.8" hidden="false" customHeight="false" outlineLevel="0" collapsed="false">
      <c r="A2795" s="0" t="s">
        <v>4089</v>
      </c>
      <c r="B2795" s="0" t="s">
        <v>4090</v>
      </c>
    </row>
    <row r="2796" customFormat="false" ht="12.8" hidden="false" customHeight="false" outlineLevel="0" collapsed="false">
      <c r="A2796" s="0" t="s">
        <v>4091</v>
      </c>
    </row>
    <row r="2797" customFormat="false" ht="12.8" hidden="false" customHeight="false" outlineLevel="0" collapsed="false">
      <c r="A2797" s="0" t="s">
        <v>4092</v>
      </c>
    </row>
    <row r="2798" customFormat="false" ht="12.8" hidden="false" customHeight="false" outlineLevel="0" collapsed="false">
      <c r="A2798" s="0" t="s">
        <v>4093</v>
      </c>
    </row>
    <row r="2799" customFormat="false" ht="12.8" hidden="false" customHeight="false" outlineLevel="0" collapsed="false">
      <c r="A2799" s="0" t="s">
        <v>4094</v>
      </c>
      <c r="C2799" s="0" t="s">
        <v>4095</v>
      </c>
    </row>
    <row r="2800" customFormat="false" ht="12.8" hidden="false" customHeight="false" outlineLevel="0" collapsed="false">
      <c r="A2800" s="0" t="s">
        <v>4096</v>
      </c>
    </row>
    <row r="2801" customFormat="false" ht="12.8" hidden="false" customHeight="false" outlineLevel="0" collapsed="false">
      <c r="A2801" s="0" t="s">
        <v>4097</v>
      </c>
    </row>
    <row r="2802" customFormat="false" ht="12.8" hidden="false" customHeight="false" outlineLevel="0" collapsed="false">
      <c r="A2802" s="0" t="s">
        <v>4098</v>
      </c>
    </row>
    <row r="2803" customFormat="false" ht="12.8" hidden="false" customHeight="false" outlineLevel="0" collapsed="false">
      <c r="A2803" s="0" t="s">
        <v>4099</v>
      </c>
    </row>
    <row r="2804" customFormat="false" ht="12.8" hidden="false" customHeight="false" outlineLevel="0" collapsed="false">
      <c r="A2804" s="0" t="s">
        <v>4100</v>
      </c>
    </row>
    <row r="2805" customFormat="false" ht="12.8" hidden="false" customHeight="false" outlineLevel="0" collapsed="false">
      <c r="A2805" s="0" t="s">
        <v>4101</v>
      </c>
      <c r="B2805" s="0" t="s">
        <v>4102</v>
      </c>
    </row>
    <row r="2806" customFormat="false" ht="12.8" hidden="false" customHeight="false" outlineLevel="0" collapsed="false">
      <c r="A2806" s="0" t="s">
        <v>4103</v>
      </c>
    </row>
    <row r="2808" customFormat="false" ht="12.8" hidden="false" customHeight="false" outlineLevel="0" collapsed="false">
      <c r="A2808" s="0" t="s">
        <v>4104</v>
      </c>
    </row>
    <row r="2809" customFormat="false" ht="12.8" hidden="false" customHeight="false" outlineLevel="0" collapsed="false">
      <c r="A2809" s="0" t="s">
        <v>4105</v>
      </c>
    </row>
    <row r="2810" customFormat="false" ht="12.8" hidden="false" customHeight="false" outlineLevel="0" collapsed="false">
      <c r="A2810" s="0" t="s">
        <v>4106</v>
      </c>
    </row>
    <row r="2811" customFormat="false" ht="12.8" hidden="false" customHeight="false" outlineLevel="0" collapsed="false">
      <c r="A2811" s="0" t="s">
        <v>4107</v>
      </c>
    </row>
    <row r="2812" customFormat="false" ht="12.8" hidden="false" customHeight="false" outlineLevel="0" collapsed="false">
      <c r="A2812" s="0" t="s">
        <v>4108</v>
      </c>
    </row>
    <row r="2813" customFormat="false" ht="12.8" hidden="false" customHeight="false" outlineLevel="0" collapsed="false">
      <c r="A2813" s="0" t="s">
        <v>4109</v>
      </c>
    </row>
    <row r="2814" customFormat="false" ht="12.8" hidden="false" customHeight="false" outlineLevel="0" collapsed="false">
      <c r="A2814" s="0" t="s">
        <v>4110</v>
      </c>
      <c r="B2814" s="0" t="s">
        <v>4111</v>
      </c>
    </row>
    <row r="2815" customFormat="false" ht="12.8" hidden="false" customHeight="false" outlineLevel="0" collapsed="false">
      <c r="A2815" s="0" t="s">
        <v>4112</v>
      </c>
    </row>
    <row r="2816" customFormat="false" ht="12.8" hidden="false" customHeight="false" outlineLevel="0" collapsed="false">
      <c r="A2816" s="0" t="s">
        <v>4113</v>
      </c>
    </row>
    <row r="2817" customFormat="false" ht="12.8" hidden="false" customHeight="false" outlineLevel="0" collapsed="false">
      <c r="A2817" s="0" t="s">
        <v>4114</v>
      </c>
      <c r="B2817" s="0" t="s">
        <v>4115</v>
      </c>
    </row>
    <row r="2818" customFormat="false" ht="12.8" hidden="false" customHeight="false" outlineLevel="0" collapsed="false">
      <c r="A2818" s="0" t="s">
        <v>4116</v>
      </c>
      <c r="B2818" s="0" t="s">
        <v>4117</v>
      </c>
    </row>
    <row r="2819" customFormat="false" ht="12.8" hidden="false" customHeight="false" outlineLevel="0" collapsed="false">
      <c r="A2819" s="0" t="s">
        <v>4118</v>
      </c>
      <c r="B2819" s="0" t="s">
        <v>4119</v>
      </c>
    </row>
    <row r="2820" customFormat="false" ht="12.8" hidden="false" customHeight="false" outlineLevel="0" collapsed="false">
      <c r="A2820" s="0" t="s">
        <v>4120</v>
      </c>
    </row>
    <row r="2821" customFormat="false" ht="12.8" hidden="false" customHeight="false" outlineLevel="0" collapsed="false">
      <c r="A2821" s="0" t="s">
        <v>4121</v>
      </c>
    </row>
    <row r="2822" customFormat="false" ht="12.8" hidden="false" customHeight="false" outlineLevel="0" collapsed="false">
      <c r="A2822" s="0" t="s">
        <v>4122</v>
      </c>
    </row>
    <row r="2823" customFormat="false" ht="12.8" hidden="false" customHeight="false" outlineLevel="0" collapsed="false">
      <c r="A2823" s="0" t="s">
        <v>4123</v>
      </c>
    </row>
    <row r="2824" customFormat="false" ht="12.8" hidden="false" customHeight="false" outlineLevel="0" collapsed="false">
      <c r="A2824" s="0" t="s">
        <v>4124</v>
      </c>
    </row>
    <row r="2825" customFormat="false" ht="12.8" hidden="false" customHeight="false" outlineLevel="0" collapsed="false">
      <c r="A2825" s="0" t="s">
        <v>4125</v>
      </c>
    </row>
    <row r="2826" customFormat="false" ht="12.8" hidden="false" customHeight="false" outlineLevel="0" collapsed="false">
      <c r="A2826" s="0" t="s">
        <v>4126</v>
      </c>
      <c r="B2826" s="0" t="s">
        <v>4127</v>
      </c>
      <c r="C2826" s="0" t="s">
        <v>4128</v>
      </c>
    </row>
    <row r="2827" customFormat="false" ht="12.8" hidden="false" customHeight="false" outlineLevel="0" collapsed="false">
      <c r="A2827" s="0" t="s">
        <v>4129</v>
      </c>
    </row>
    <row r="2828" customFormat="false" ht="12.8" hidden="false" customHeight="false" outlineLevel="0" collapsed="false">
      <c r="A2828" s="0" t="s">
        <v>4130</v>
      </c>
    </row>
    <row r="2829" customFormat="false" ht="12.8" hidden="false" customHeight="false" outlineLevel="0" collapsed="false">
      <c r="A2829" s="0" t="s">
        <v>4131</v>
      </c>
    </row>
    <row r="2830" customFormat="false" ht="12.8" hidden="false" customHeight="false" outlineLevel="0" collapsed="false">
      <c r="A2830" s="0" t="s">
        <v>4132</v>
      </c>
    </row>
    <row r="2831" customFormat="false" ht="12.8" hidden="false" customHeight="false" outlineLevel="0" collapsed="false">
      <c r="A2831" s="0" t="s">
        <v>4133</v>
      </c>
    </row>
    <row r="2832" customFormat="false" ht="12.8" hidden="false" customHeight="false" outlineLevel="0" collapsed="false">
      <c r="A2832" s="0" t="s">
        <v>4134</v>
      </c>
      <c r="B2832" s="0" t="s">
        <v>4135</v>
      </c>
    </row>
    <row r="2833" customFormat="false" ht="12.8" hidden="false" customHeight="false" outlineLevel="0" collapsed="false">
      <c r="A2833" s="0" t="s">
        <v>4136</v>
      </c>
    </row>
    <row r="2834" customFormat="false" ht="12.8" hidden="false" customHeight="false" outlineLevel="0" collapsed="false">
      <c r="A2834" s="0" t="s">
        <v>4137</v>
      </c>
    </row>
    <row r="2835" customFormat="false" ht="12.8" hidden="false" customHeight="false" outlineLevel="0" collapsed="false">
      <c r="A2835" s="0" t="s">
        <v>4138</v>
      </c>
    </row>
    <row r="2836" customFormat="false" ht="12.8" hidden="false" customHeight="false" outlineLevel="0" collapsed="false">
      <c r="A2836" s="0" t="s">
        <v>4139</v>
      </c>
    </row>
    <row r="2837" customFormat="false" ht="12.8" hidden="false" customHeight="false" outlineLevel="0" collapsed="false">
      <c r="A2837" s="0" t="s">
        <v>4140</v>
      </c>
    </row>
    <row r="2838" customFormat="false" ht="12.8" hidden="false" customHeight="false" outlineLevel="0" collapsed="false">
      <c r="A2838" s="0" t="s">
        <v>4141</v>
      </c>
    </row>
    <row r="2839" customFormat="false" ht="12.8" hidden="false" customHeight="false" outlineLevel="0" collapsed="false">
      <c r="A2839" s="0" t="s">
        <v>4142</v>
      </c>
    </row>
    <row r="2840" customFormat="false" ht="12.8" hidden="false" customHeight="false" outlineLevel="0" collapsed="false">
      <c r="A2840" s="0" t="s">
        <v>4143</v>
      </c>
      <c r="B2840" s="0" t="s">
        <v>4144</v>
      </c>
    </row>
    <row r="2841" customFormat="false" ht="12.8" hidden="false" customHeight="false" outlineLevel="0" collapsed="false">
      <c r="A2841" s="0" t="s">
        <v>4145</v>
      </c>
    </row>
    <row r="2842" customFormat="false" ht="12.8" hidden="false" customHeight="false" outlineLevel="0" collapsed="false">
      <c r="A2842" s="0" t="s">
        <v>4146</v>
      </c>
    </row>
    <row r="2843" customFormat="false" ht="12.8" hidden="false" customHeight="false" outlineLevel="0" collapsed="false">
      <c r="A2843" s="0" t="s">
        <v>4147</v>
      </c>
      <c r="B2843" s="0" t="s">
        <v>4148</v>
      </c>
      <c r="C2843" s="0" t="s">
        <v>4149</v>
      </c>
    </row>
    <row r="2844" customFormat="false" ht="12.8" hidden="false" customHeight="false" outlineLevel="0" collapsed="false">
      <c r="A2844" s="0" t="s">
        <v>4150</v>
      </c>
    </row>
    <row r="2845" customFormat="false" ht="12.8" hidden="false" customHeight="false" outlineLevel="0" collapsed="false">
      <c r="A2845" s="0" t="s">
        <v>4151</v>
      </c>
    </row>
    <row r="2846" customFormat="false" ht="12.8" hidden="false" customHeight="false" outlineLevel="0" collapsed="false">
      <c r="A2846" s="0" t="s">
        <v>4152</v>
      </c>
    </row>
    <row r="2847" customFormat="false" ht="12.8" hidden="false" customHeight="false" outlineLevel="0" collapsed="false">
      <c r="A2847" s="0" t="s">
        <v>4153</v>
      </c>
    </row>
    <row r="2848" customFormat="false" ht="12.8" hidden="false" customHeight="false" outlineLevel="0" collapsed="false">
      <c r="A2848" s="0" t="s">
        <v>4154</v>
      </c>
    </row>
    <row r="2849" customFormat="false" ht="12.8" hidden="false" customHeight="false" outlineLevel="0" collapsed="false">
      <c r="A2849" s="0" t="s">
        <v>4155</v>
      </c>
    </row>
    <row r="2850" customFormat="false" ht="12.8" hidden="false" customHeight="false" outlineLevel="0" collapsed="false">
      <c r="A2850" s="0" t="s">
        <v>4156</v>
      </c>
    </row>
    <row r="2851" customFormat="false" ht="12.8" hidden="false" customHeight="false" outlineLevel="0" collapsed="false">
      <c r="A2851" s="0" t="s">
        <v>4157</v>
      </c>
      <c r="B2851" s="0" t="s">
        <v>4158</v>
      </c>
      <c r="C2851" s="0" t="s">
        <v>4159</v>
      </c>
    </row>
    <row r="2852" customFormat="false" ht="12.8" hidden="false" customHeight="false" outlineLevel="0" collapsed="false">
      <c r="A2852" s="0" t="s">
        <v>4160</v>
      </c>
    </row>
    <row r="2853" customFormat="false" ht="12.8" hidden="false" customHeight="false" outlineLevel="0" collapsed="false">
      <c r="A2853" s="0" t="s">
        <v>4161</v>
      </c>
    </row>
    <row r="2854" customFormat="false" ht="12.8" hidden="false" customHeight="false" outlineLevel="0" collapsed="false">
      <c r="A2854" s="0" t="s">
        <v>4162</v>
      </c>
    </row>
    <row r="2855" customFormat="false" ht="12.8" hidden="false" customHeight="false" outlineLevel="0" collapsed="false">
      <c r="A2855" s="0" t="s">
        <v>4163</v>
      </c>
      <c r="B2855" s="0" t="s">
        <v>4164</v>
      </c>
      <c r="C2855" s="0" t="s">
        <v>4165</v>
      </c>
    </row>
    <row r="2856" customFormat="false" ht="12.8" hidden="false" customHeight="false" outlineLevel="0" collapsed="false">
      <c r="A2856" s="0" t="s">
        <v>4166</v>
      </c>
    </row>
    <row r="2857" customFormat="false" ht="12.8" hidden="false" customHeight="false" outlineLevel="0" collapsed="false">
      <c r="A2857" s="0" t="s">
        <v>4167</v>
      </c>
    </row>
    <row r="2858" customFormat="false" ht="12.8" hidden="false" customHeight="false" outlineLevel="0" collapsed="false">
      <c r="A2858" s="0" t="s">
        <v>4168</v>
      </c>
    </row>
    <row r="2859" customFormat="false" ht="12.8" hidden="false" customHeight="false" outlineLevel="0" collapsed="false">
      <c r="A2859" s="0" t="s">
        <v>4169</v>
      </c>
    </row>
    <row r="2860" customFormat="false" ht="12.8" hidden="false" customHeight="false" outlineLevel="0" collapsed="false">
      <c r="A2860" s="0" t="s">
        <v>4170</v>
      </c>
    </row>
    <row r="2861" customFormat="false" ht="12.8" hidden="false" customHeight="false" outlineLevel="0" collapsed="false">
      <c r="A2861" s="0" t="s">
        <v>4171</v>
      </c>
      <c r="B2861" s="0" t="s">
        <v>4172</v>
      </c>
      <c r="C2861" s="0" t="s">
        <v>4173</v>
      </c>
    </row>
    <row r="2862" customFormat="false" ht="12.8" hidden="false" customHeight="false" outlineLevel="0" collapsed="false">
      <c r="A2862" s="0" t="s">
        <v>4174</v>
      </c>
    </row>
    <row r="2863" customFormat="false" ht="12.8" hidden="false" customHeight="false" outlineLevel="0" collapsed="false">
      <c r="A2863" s="0" t="s">
        <v>4175</v>
      </c>
    </row>
    <row r="2864" customFormat="false" ht="12.8" hidden="false" customHeight="false" outlineLevel="0" collapsed="false">
      <c r="A2864" s="0" t="s">
        <v>4176</v>
      </c>
      <c r="B2864" s="0" t="s">
        <v>4177</v>
      </c>
    </row>
    <row r="2865" customFormat="false" ht="12.8" hidden="false" customHeight="false" outlineLevel="0" collapsed="false">
      <c r="A2865" s="0" t="s">
        <v>4178</v>
      </c>
      <c r="B2865" s="0" t="s">
        <v>4179</v>
      </c>
    </row>
    <row r="2866" customFormat="false" ht="12.8" hidden="false" customHeight="false" outlineLevel="0" collapsed="false">
      <c r="A2866" s="0" t="s">
        <v>4180</v>
      </c>
    </row>
    <row r="2867" customFormat="false" ht="12.8" hidden="false" customHeight="false" outlineLevel="0" collapsed="false">
      <c r="A2867" s="0" t="s">
        <v>4181</v>
      </c>
    </row>
    <row r="2868" customFormat="false" ht="12.8" hidden="false" customHeight="false" outlineLevel="0" collapsed="false">
      <c r="A2868" s="0" t="s">
        <v>4182</v>
      </c>
    </row>
    <row r="2869" customFormat="false" ht="12.8" hidden="false" customHeight="false" outlineLevel="0" collapsed="false">
      <c r="A2869" s="0" t="s">
        <v>4183</v>
      </c>
      <c r="B2869" s="0" t="s">
        <v>4184</v>
      </c>
      <c r="C2869" s="0" t="s">
        <v>4185</v>
      </c>
    </row>
    <row r="2870" customFormat="false" ht="12.8" hidden="false" customHeight="false" outlineLevel="0" collapsed="false">
      <c r="A2870" s="0" t="s">
        <v>4186</v>
      </c>
    </row>
    <row r="2871" customFormat="false" ht="12.8" hidden="false" customHeight="false" outlineLevel="0" collapsed="false">
      <c r="A2871" s="0" t="s">
        <v>4187</v>
      </c>
    </row>
    <row r="2873" customFormat="false" ht="12.8" hidden="false" customHeight="false" outlineLevel="0" collapsed="false">
      <c r="A2873" s="0" t="s">
        <v>4188</v>
      </c>
    </row>
    <row r="2874" customFormat="false" ht="12.8" hidden="false" customHeight="false" outlineLevel="0" collapsed="false">
      <c r="A2874" s="0" t="s">
        <v>4189</v>
      </c>
      <c r="B2874" s="0" t="s">
        <v>4190</v>
      </c>
    </row>
    <row r="2875" customFormat="false" ht="12.8" hidden="false" customHeight="false" outlineLevel="0" collapsed="false">
      <c r="A2875" s="0" t="s">
        <v>4191</v>
      </c>
      <c r="B2875" s="0" t="s">
        <v>4192</v>
      </c>
    </row>
    <row r="2876" customFormat="false" ht="12.8" hidden="false" customHeight="false" outlineLevel="0" collapsed="false">
      <c r="A2876" s="0" t="s">
        <v>4193</v>
      </c>
    </row>
    <row r="2877" customFormat="false" ht="12.8" hidden="false" customHeight="false" outlineLevel="0" collapsed="false">
      <c r="A2877" s="0" t="s">
        <v>4194</v>
      </c>
    </row>
    <row r="2878" customFormat="false" ht="12.8" hidden="false" customHeight="false" outlineLevel="0" collapsed="false">
      <c r="A2878" s="0" t="s">
        <v>4195</v>
      </c>
    </row>
    <row r="2879" customFormat="false" ht="12.8" hidden="false" customHeight="false" outlineLevel="0" collapsed="false">
      <c r="A2879" s="0" t="s">
        <v>4196</v>
      </c>
    </row>
    <row r="2880" customFormat="false" ht="12.8" hidden="false" customHeight="false" outlineLevel="0" collapsed="false">
      <c r="A2880" s="0" t="s">
        <v>4197</v>
      </c>
    </row>
    <row r="2881" customFormat="false" ht="12.8" hidden="false" customHeight="false" outlineLevel="0" collapsed="false">
      <c r="A2881" s="0" t="s">
        <v>4198</v>
      </c>
    </row>
    <row r="2882" customFormat="false" ht="12.8" hidden="false" customHeight="false" outlineLevel="0" collapsed="false">
      <c r="A2882" s="0" t="s">
        <v>4199</v>
      </c>
    </row>
    <row r="2883" customFormat="false" ht="12.8" hidden="false" customHeight="false" outlineLevel="0" collapsed="false">
      <c r="A2883" s="0" t="s">
        <v>4200</v>
      </c>
    </row>
    <row r="2884" customFormat="false" ht="12.8" hidden="false" customHeight="false" outlineLevel="0" collapsed="false">
      <c r="A2884" s="0" t="s">
        <v>4201</v>
      </c>
    </row>
    <row r="2885" customFormat="false" ht="12.8" hidden="false" customHeight="false" outlineLevel="0" collapsed="false">
      <c r="A2885" s="0" t="s">
        <v>4202</v>
      </c>
      <c r="B2885" s="0" t="s">
        <v>4203</v>
      </c>
    </row>
    <row r="2886" customFormat="false" ht="12.8" hidden="false" customHeight="false" outlineLevel="0" collapsed="false">
      <c r="A2886" s="0" t="s">
        <v>4204</v>
      </c>
    </row>
    <row r="2887" customFormat="false" ht="12.8" hidden="false" customHeight="false" outlineLevel="0" collapsed="false">
      <c r="A2887" s="0" t="s">
        <v>4205</v>
      </c>
    </row>
    <row r="2888" customFormat="false" ht="12.8" hidden="false" customHeight="false" outlineLevel="0" collapsed="false">
      <c r="A2888" s="0" t="s">
        <v>4206</v>
      </c>
      <c r="B2888" s="0" t="s">
        <v>4207</v>
      </c>
    </row>
    <row r="2889" customFormat="false" ht="12.8" hidden="false" customHeight="false" outlineLevel="0" collapsed="false">
      <c r="A2889" s="0" t="s">
        <v>4208</v>
      </c>
    </row>
    <row r="2890" customFormat="false" ht="12.8" hidden="false" customHeight="false" outlineLevel="0" collapsed="false">
      <c r="A2890" s="0" t="s">
        <v>4209</v>
      </c>
    </row>
    <row r="2891" customFormat="false" ht="12.8" hidden="false" customHeight="false" outlineLevel="0" collapsed="false">
      <c r="A2891" s="0" t="s">
        <v>4210</v>
      </c>
    </row>
    <row r="2892" customFormat="false" ht="12.8" hidden="false" customHeight="false" outlineLevel="0" collapsed="false">
      <c r="A2892" s="0" t="s">
        <v>4211</v>
      </c>
    </row>
    <row r="2893" customFormat="false" ht="12.8" hidden="false" customHeight="false" outlineLevel="0" collapsed="false">
      <c r="A2893" s="0" t="s">
        <v>4212</v>
      </c>
      <c r="B2893" s="0" t="s">
        <v>4213</v>
      </c>
      <c r="C2893" s="0" t="s">
        <v>4214</v>
      </c>
      <c r="D2893" s="0" t="s">
        <v>4215</v>
      </c>
      <c r="E2893" s="0" t="s">
        <v>4216</v>
      </c>
    </row>
    <row r="2894" customFormat="false" ht="12.8" hidden="false" customHeight="false" outlineLevel="0" collapsed="false">
      <c r="A2894" s="0" t="s">
        <v>4217</v>
      </c>
      <c r="B2894" s="0" t="s">
        <v>4218</v>
      </c>
    </row>
    <row r="2895" customFormat="false" ht="12.8" hidden="false" customHeight="false" outlineLevel="0" collapsed="false">
      <c r="A2895" s="0" t="s">
        <v>4219</v>
      </c>
    </row>
    <row r="2896" customFormat="false" ht="12.8" hidden="false" customHeight="false" outlineLevel="0" collapsed="false">
      <c r="A2896" s="0" t="s">
        <v>4220</v>
      </c>
    </row>
    <row r="2897" customFormat="false" ht="12.8" hidden="false" customHeight="false" outlineLevel="0" collapsed="false">
      <c r="A2897" s="0" t="s">
        <v>4221</v>
      </c>
      <c r="B2897" s="0" t="s">
        <v>4222</v>
      </c>
    </row>
    <row r="2898" customFormat="false" ht="12.8" hidden="false" customHeight="false" outlineLevel="0" collapsed="false">
      <c r="A2898" s="0" t="s">
        <v>4223</v>
      </c>
    </row>
    <row r="2899" customFormat="false" ht="12.8" hidden="false" customHeight="false" outlineLevel="0" collapsed="false">
      <c r="A2899" s="0" t="s">
        <v>4224</v>
      </c>
    </row>
    <row r="2900" customFormat="false" ht="12.8" hidden="false" customHeight="false" outlineLevel="0" collapsed="false">
      <c r="A2900" s="0" t="s">
        <v>4225</v>
      </c>
    </row>
    <row r="2901" customFormat="false" ht="12.8" hidden="false" customHeight="false" outlineLevel="0" collapsed="false">
      <c r="A2901" s="0" t="s">
        <v>4226</v>
      </c>
      <c r="B2901" s="0" t="s">
        <v>4227</v>
      </c>
    </row>
    <row r="2902" customFormat="false" ht="12.8" hidden="false" customHeight="false" outlineLevel="0" collapsed="false">
      <c r="A2902" s="0" t="s">
        <v>4228</v>
      </c>
    </row>
    <row r="2903" customFormat="false" ht="12.8" hidden="false" customHeight="false" outlineLevel="0" collapsed="false">
      <c r="A2903" s="0" t="s">
        <v>4229</v>
      </c>
    </row>
    <row r="2904" customFormat="false" ht="12.8" hidden="false" customHeight="false" outlineLevel="0" collapsed="false">
      <c r="A2904" s="0" t="s">
        <v>4230</v>
      </c>
      <c r="B2904" s="0" t="s">
        <v>4231</v>
      </c>
    </row>
    <row r="2905" customFormat="false" ht="12.8" hidden="false" customHeight="false" outlineLevel="0" collapsed="false">
      <c r="A2905" s="0" t="s">
        <v>4232</v>
      </c>
    </row>
    <row r="2906" customFormat="false" ht="12.8" hidden="false" customHeight="false" outlineLevel="0" collapsed="false">
      <c r="A2906" s="0" t="s">
        <v>4233</v>
      </c>
    </row>
    <row r="2907" customFormat="false" ht="12.8" hidden="false" customHeight="false" outlineLevel="0" collapsed="false">
      <c r="A2907" s="0" t="s">
        <v>4234</v>
      </c>
    </row>
    <row r="2908" customFormat="false" ht="12.8" hidden="false" customHeight="false" outlineLevel="0" collapsed="false">
      <c r="A2908" s="0" t="s">
        <v>4235</v>
      </c>
    </row>
    <row r="2909" customFormat="false" ht="12.8" hidden="false" customHeight="false" outlineLevel="0" collapsed="false">
      <c r="A2909" s="0" t="s">
        <v>4236</v>
      </c>
    </row>
    <row r="2910" customFormat="false" ht="12.8" hidden="false" customHeight="false" outlineLevel="0" collapsed="false">
      <c r="A2910" s="0" t="s">
        <v>4237</v>
      </c>
      <c r="B2910" s="0" t="s">
        <v>4238</v>
      </c>
    </row>
    <row r="2911" customFormat="false" ht="12.8" hidden="false" customHeight="false" outlineLevel="0" collapsed="false">
      <c r="A2911" s="0" t="e">
        <f aca="false">ë\&gt;å	+7îã_x0003__x0017_¤l_x0003_}ØlÈâƒ&gt;"&gt;øà_x0003_È[¾€ÃÞ_x001f_ˆüà_x000b_ðgÙã‘_ GÃ;?þ_x0001_t¸ë/÷Sa_x0007_¸</f>
        <v>#N/A</v>
      </c>
    </row>
    <row r="2912" customFormat="false" ht="12.8" hidden="false" customHeight="false" outlineLevel="0" collapsed="false">
      <c r="A2912" s="0" t="s">
        <v>4239</v>
      </c>
    </row>
    <row r="2913" customFormat="false" ht="12.8" hidden="false" customHeight="false" outlineLevel="0" collapsed="false">
      <c r="A2913" s="0" t="s">
        <v>4240</v>
      </c>
      <c r="B2913" s="0" t="s">
        <v>4241</v>
      </c>
    </row>
    <row r="2914" customFormat="false" ht="12.8" hidden="false" customHeight="false" outlineLevel="0" collapsed="false">
      <c r="A2914" s="0" t="s">
        <v>4242</v>
      </c>
      <c r="B2914" s="0" t="s">
        <v>4243</v>
      </c>
    </row>
    <row r="2915" customFormat="false" ht="12.8" hidden="false" customHeight="false" outlineLevel="0" collapsed="false">
      <c r="A2915" s="0" t="s">
        <v>4244</v>
      </c>
      <c r="B2915" s="0" t="s">
        <v>4245</v>
      </c>
      <c r="C2915" s="0" t="s">
        <v>4246</v>
      </c>
    </row>
    <row r="2916" customFormat="false" ht="12.8" hidden="false" customHeight="false" outlineLevel="0" collapsed="false">
      <c r="A2916" s="0" t="s">
        <v>4247</v>
      </c>
      <c r="B2916" s="0" t="s">
        <v>4248</v>
      </c>
      <c r="C2916" s="0" t="s">
        <v>4249</v>
      </c>
    </row>
    <row r="2917" customFormat="false" ht="12.8" hidden="false" customHeight="false" outlineLevel="0" collapsed="false">
      <c r="A2917" s="0" t="s">
        <v>4250</v>
      </c>
    </row>
    <row r="2918" customFormat="false" ht="12.8" hidden="false" customHeight="false" outlineLevel="0" collapsed="false">
      <c r="A2918" s="0" t="s">
        <v>4251</v>
      </c>
    </row>
    <row r="2919" customFormat="false" ht="12.8" hidden="false" customHeight="false" outlineLevel="0" collapsed="false">
      <c r="A2919" s="0" t="s">
        <v>4252</v>
      </c>
    </row>
    <row r="2920" customFormat="false" ht="12.8" hidden="false" customHeight="false" outlineLevel="0" collapsed="false">
      <c r="A2920" s="0" t="s">
        <v>4253</v>
      </c>
      <c r="B2920" s="0" t="s">
        <v>4254</v>
      </c>
    </row>
    <row r="2921" customFormat="false" ht="12.8" hidden="false" customHeight="false" outlineLevel="0" collapsed="false">
      <c r="A2921" s="0" t="s">
        <v>4255</v>
      </c>
    </row>
    <row r="2922" customFormat="false" ht="12.8" hidden="false" customHeight="false" outlineLevel="0" collapsed="false">
      <c r="A2922" s="0" t="s">
        <v>4256</v>
      </c>
    </row>
    <row r="2923" customFormat="false" ht="12.8" hidden="false" customHeight="false" outlineLevel="0" collapsed="false">
      <c r="A2923" s="0" t="s">
        <v>4257</v>
      </c>
    </row>
    <row r="2924" customFormat="false" ht="12.8" hidden="false" customHeight="false" outlineLevel="0" collapsed="false">
      <c r="A2924" s="0" t="s">
        <v>4258</v>
      </c>
      <c r="B2924" s="0" t="s">
        <v>4259</v>
      </c>
    </row>
    <row r="2925" customFormat="false" ht="12.8" hidden="false" customHeight="false" outlineLevel="0" collapsed="false">
      <c r="A2925" s="0" t="s">
        <v>4260</v>
      </c>
    </row>
    <row r="2926" customFormat="false" ht="12.8" hidden="false" customHeight="false" outlineLevel="0" collapsed="false">
      <c r="A2926" s="0" t="s">
        <v>4261</v>
      </c>
    </row>
    <row r="2927" customFormat="false" ht="12.8" hidden="false" customHeight="false" outlineLevel="0" collapsed="false">
      <c r="A2927" s="0" t="s">
        <v>4262</v>
      </c>
    </row>
    <row r="2928" customFormat="false" ht="12.8" hidden="false" customHeight="false" outlineLevel="0" collapsed="false">
      <c r="A2928" s="0" t="s">
        <v>4263</v>
      </c>
    </row>
    <row r="2929" customFormat="false" ht="12.8" hidden="false" customHeight="false" outlineLevel="0" collapsed="false">
      <c r="A2929" s="0" t="s">
        <v>4264</v>
      </c>
    </row>
    <row r="2930" customFormat="false" ht="12.8" hidden="false" customHeight="false" outlineLevel="0" collapsed="false">
      <c r="A2930" s="0" t="s">
        <v>4265</v>
      </c>
    </row>
    <row r="2931" customFormat="false" ht="12.8" hidden="false" customHeight="false" outlineLevel="0" collapsed="false">
      <c r="A2931" s="0" t="s">
        <v>4266</v>
      </c>
      <c r="B2931" s="0" t="s">
        <v>4267</v>
      </c>
    </row>
    <row r="2932" customFormat="false" ht="12.8" hidden="false" customHeight="false" outlineLevel="0" collapsed="false">
      <c r="A2932" s="0" t="s">
        <v>4268</v>
      </c>
      <c r="B2932" s="0" t="s">
        <v>4269</v>
      </c>
      <c r="C2932" s="0" t="s">
        <v>4270</v>
      </c>
      <c r="D2932" s="0" t="s">
        <v>4271</v>
      </c>
    </row>
    <row r="2933" customFormat="false" ht="12.8" hidden="false" customHeight="false" outlineLevel="0" collapsed="false">
      <c r="A2933" s="0" t="s">
        <v>4272</v>
      </c>
      <c r="B2933" s="0" t="s">
        <v>4273</v>
      </c>
    </row>
    <row r="2934" customFormat="false" ht="12.8" hidden="false" customHeight="false" outlineLevel="0" collapsed="false">
      <c r="A2934" s="0" t="s">
        <v>4274</v>
      </c>
      <c r="B2934" s="0" t="s">
        <v>4275</v>
      </c>
    </row>
    <row r="2935" customFormat="false" ht="12.8" hidden="false" customHeight="false" outlineLevel="0" collapsed="false">
      <c r="A2935" s="0" t="s">
        <v>4276</v>
      </c>
    </row>
    <row r="2936" customFormat="false" ht="12.8" hidden="false" customHeight="false" outlineLevel="0" collapsed="false">
      <c r="A2936" s="0" t="s">
        <v>4277</v>
      </c>
    </row>
    <row r="2937" customFormat="false" ht="12.8" hidden="false" customHeight="false" outlineLevel="0" collapsed="false">
      <c r="A2937" s="0" t="s">
        <v>4278</v>
      </c>
      <c r="B2937" s="0" t="s">
        <v>4279</v>
      </c>
      <c r="C2937" s="0" t="s">
        <v>4280</v>
      </c>
      <c r="D2937" s="0" t="s">
        <v>4281</v>
      </c>
    </row>
    <row r="2938" customFormat="false" ht="12.8" hidden="false" customHeight="false" outlineLevel="0" collapsed="false">
      <c r="A2938" s="0" t="s">
        <v>4282</v>
      </c>
    </row>
    <row r="2939" customFormat="false" ht="12.8" hidden="false" customHeight="false" outlineLevel="0" collapsed="false">
      <c r="A2939" s="0" t="s">
        <v>4283</v>
      </c>
    </row>
    <row r="2940" customFormat="false" ht="12.8" hidden="false" customHeight="false" outlineLevel="0" collapsed="false">
      <c r="A2940" s="0" t="s">
        <v>4284</v>
      </c>
      <c r="B2940" s="0" t="s">
        <v>4285</v>
      </c>
    </row>
    <row r="2941" customFormat="false" ht="12.8" hidden="false" customHeight="false" outlineLevel="0" collapsed="false">
      <c r="A2941" s="0" t="s">
        <v>4286</v>
      </c>
    </row>
    <row r="2942" customFormat="false" ht="12.8" hidden="false" customHeight="false" outlineLevel="0" collapsed="false">
      <c r="A2942" s="0" t="s">
        <v>4287</v>
      </c>
    </row>
    <row r="2943" customFormat="false" ht="12.8" hidden="false" customHeight="false" outlineLevel="0" collapsed="false">
      <c r="A2943" s="0" t="s">
        <v>4288</v>
      </c>
    </row>
    <row r="2944" customFormat="false" ht="12.8" hidden="false" customHeight="false" outlineLevel="0" collapsed="false">
      <c r="A2944" s="0" t="s">
        <v>4289</v>
      </c>
      <c r="B2944" s="0" t="s">
        <v>4290</v>
      </c>
    </row>
    <row r="2945" customFormat="false" ht="12.8" hidden="false" customHeight="false" outlineLevel="0" collapsed="false">
      <c r="A2945" s="0" t="e">
        <f aca="false">·&gt;žŸ_x0001_í_x001d_ÿŠ¯Ä[sÅx®£¿‚	º{ù"s_x000f_ì„™3}©¯‘Ò³ä_x0008_ê_x000e_9ùy=ðã”åŽaýìf‹‰î*O6o"¹'—fQ¿Éøx²_x0003_œ_x0014_9Kñ}Ö¤d/âó©©éÔ§¤Þ</f>
        <v>#N/A</v>
      </c>
    </row>
    <row r="2946" customFormat="false" ht="12.8" hidden="false" customHeight="false" outlineLevel="0" collapsed="false">
      <c r="A2946" s="0" t="s">
        <v>4291</v>
      </c>
      <c r="B2946" s="0" t="e">
        <f aca="false">„{ç`£CŒß-¬£_x001a_t_x001d_ÙÜÌÃ÷‘ü2òOmê_Œõ_±Â›âz_x0007_z-TW·csT*Ö£°ä¥_x001c_×Þ•vvÔOu‰Û"äG¯\_x0019_J8_x0018_ÏïÖ¯ƒ=9uïº_x0019_×j‰³#®.³|fS]f¦¾pr:_x001c_ª±ïWÇNÌ¥&gt;´Á%Å C{?®–ü_x0014_‘£3ôyß€Y…}.“MÀ_x000f_vk2óa—†…_x0004_„À.êÙBý±RZÅ­tNý?ï\¥:‘=›NQÜ}ó_x000f_÷qU¤lØ@ùÏ_x001b_7v`Þ×ÿþ÷kX§¨¨ÂJ¬Ó_x000e_ÿÒAèý;?û_x0019_ñâ–c._x001a_ô…ŒÍ_x0014__x0018_p_x000e_¡Ðhè&lt;ˆåSQ…8€¤³ý_x0010_žóÝ?¯_Çþ</f>
        <v>#N/A</v>
      </c>
    </row>
    <row r="2947" customFormat="false" ht="12.8" hidden="false" customHeight="false" outlineLevel="0" collapsed="false">
      <c r="A2947" s="0" t="s">
        <v>4292</v>
      </c>
    </row>
    <row r="2948" customFormat="false" ht="12.8" hidden="false" customHeight="false" outlineLevel="0" collapsed="false">
      <c r="A2948" s="0" t="s">
        <v>4293</v>
      </c>
    </row>
    <row r="2949" customFormat="false" ht="12.8" hidden="false" customHeight="false" outlineLevel="0" collapsed="false">
      <c r="A2949" s="0" t="s">
        <v>4294</v>
      </c>
    </row>
    <row r="2950" customFormat="false" ht="12.8" hidden="false" customHeight="false" outlineLevel="0" collapsed="false">
      <c r="A2950" s="0" t="s">
        <v>4295</v>
      </c>
    </row>
    <row r="2951" customFormat="false" ht="12.8" hidden="false" customHeight="false" outlineLevel="0" collapsed="false">
      <c r="A2951" s="0" t="s">
        <v>4296</v>
      </c>
    </row>
    <row r="2952" customFormat="false" ht="12.8" hidden="false" customHeight="false" outlineLevel="0" collapsed="false">
      <c r="A2952" s="0" t="s">
        <v>4297</v>
      </c>
    </row>
    <row r="2953" customFormat="false" ht="12.8" hidden="false" customHeight="false" outlineLevel="0" collapsed="false">
      <c r="A2953" s="0" t="s">
        <v>4298</v>
      </c>
      <c r="B2953" s="0" t="s">
        <v>4299</v>
      </c>
    </row>
    <row r="2954" customFormat="false" ht="12.8" hidden="false" customHeight="false" outlineLevel="0" collapsed="false">
      <c r="A2954" s="0" t="s">
        <v>4300</v>
      </c>
      <c r="B2954" s="0" t="s">
        <v>4301</v>
      </c>
    </row>
    <row r="2955" customFormat="false" ht="12.8" hidden="false" customHeight="false" outlineLevel="0" collapsed="false">
      <c r="A2955" s="0" t="s">
        <v>4302</v>
      </c>
    </row>
    <row r="2956" customFormat="false" ht="12.8" hidden="false" customHeight="false" outlineLevel="0" collapsed="false">
      <c r="A2956" s="0" t="s">
        <v>4303</v>
      </c>
    </row>
    <row r="2957" customFormat="false" ht="12.8" hidden="false" customHeight="false" outlineLevel="0" collapsed="false">
      <c r="A2957" s="0" t="s">
        <v>4304</v>
      </c>
    </row>
    <row r="2958" customFormat="false" ht="12.8" hidden="false" customHeight="false" outlineLevel="0" collapsed="false">
      <c r="A2958" s="0" t="s">
        <v>4305</v>
      </c>
    </row>
    <row r="2959" customFormat="false" ht="12.8" hidden="false" customHeight="false" outlineLevel="0" collapsed="false">
      <c r="A2959" s="0" t="s">
        <v>4306</v>
      </c>
      <c r="B2959" s="0" t="s">
        <v>4307</v>
      </c>
      <c r="C2959" s="0" t="s">
        <v>4308</v>
      </c>
    </row>
    <row r="2960" customFormat="false" ht="12.8" hidden="false" customHeight="false" outlineLevel="0" collapsed="false">
      <c r="A2960" s="0" t="s">
        <v>4309</v>
      </c>
    </row>
    <row r="2961" customFormat="false" ht="12.8" hidden="false" customHeight="false" outlineLevel="0" collapsed="false">
      <c r="A2961" s="0" t="e">
        <f aca="false">žòá§ï#nô¢_x001e_ùäÀas	 ~;âc"àA_x000c_?_x001d_§¼r_x0007_V _x0007_ãž_x0018__x0017_Pß“Á_x0007_ç’_x001c_X_x001c_¼_x001c_tþá†_x001b_"ŒïæØ_x0013_Ê£œ_x001a_8çƒñŸ8‘›‹q)ëJ&lt;ð¡ÐLq›_x0002_.‹ò_x0014_Â×_x001b_›©®7WBq+W¶æ®g¥{Û_x000c_GÑ_x0017_¸oðÁ8å_x0003_1_x0003_BBà74&lt;}µ</f>
        <v>#N/A</v>
      </c>
    </row>
    <row r="2962" customFormat="false" ht="12.8" hidden="false" customHeight="false" outlineLevel="0" collapsed="false">
      <c r="A2962" s="0" t="s">
        <v>4310</v>
      </c>
    </row>
    <row r="2963" customFormat="false" ht="12.8" hidden="false" customHeight="false" outlineLevel="0" collapsed="false">
      <c r="A2963" s="0" t="s">
        <v>4311</v>
      </c>
      <c r="B2963" s="0" t="s">
        <v>4312</v>
      </c>
    </row>
    <row r="2964" customFormat="false" ht="12.8" hidden="false" customHeight="false" outlineLevel="0" collapsed="false">
      <c r="A2964" s="0" t="s">
        <v>4313</v>
      </c>
    </row>
    <row r="2965" customFormat="false" ht="12.8" hidden="false" customHeight="false" outlineLevel="0" collapsed="false">
      <c r="A2965" s="0" t="e">
        <f aca="false">ócñ¼ \ëöêâa?_x000c_Z÷_x001d_è\hí5C_x000e_üe‡€ú4KåbÂÅŠç#gžþÀÈ'ÿ_x0006_ÿ.»zõÔ_SgJ§|aÉÇ»_x0011__x0007_ixõ=ñ×ÐÐ®¯ð\S©‰òO""’ÚÇé óÃ_x0011_•*_x0008_ñˆ_x0018__x000b_pœ ÿ‘—¶X%Î•ÜÄý¯®\¹‚uˆY—CøfŸO¥vƒ_‚&lt;&lt;</f>
        <v>#N/A</v>
      </c>
    </row>
    <row r="2966" customFormat="false" ht="12.8" hidden="false" customHeight="false" outlineLevel="0" collapsed="false">
      <c r="A2966" s="0" t="s">
        <v>4314</v>
      </c>
      <c r="B2966" s="0" t="s">
        <v>4315</v>
      </c>
    </row>
    <row r="2967" customFormat="false" ht="12.8" hidden="false" customHeight="false" outlineLevel="0" collapsed="false">
      <c r="B2967" s="0" t="s">
        <v>4316</v>
      </c>
    </row>
    <row r="2968" customFormat="false" ht="12.8" hidden="false" customHeight="false" outlineLevel="0" collapsed="false">
      <c r="A2968" s="0" t="s">
        <v>4317</v>
      </c>
    </row>
    <row r="2969" customFormat="false" ht="12.8" hidden="false" customHeight="false" outlineLevel="0" collapsed="false">
      <c r="A2969" s="0" t="s">
        <v>4318</v>
      </c>
    </row>
    <row r="2970" customFormat="false" ht="12.8" hidden="false" customHeight="false" outlineLevel="0" collapsed="false">
      <c r="A2970" s="0" t="s">
        <v>4319</v>
      </c>
    </row>
    <row r="2971" customFormat="false" ht="12.8" hidden="false" customHeight="false" outlineLevel="0" collapsed="false">
      <c r="A2971" s="0" t="s">
        <v>4320</v>
      </c>
    </row>
    <row r="2972" customFormat="false" ht="12.8" hidden="false" customHeight="false" outlineLevel="0" collapsed="false">
      <c r="A2972" s="0" t="s">
        <v>4321</v>
      </c>
    </row>
    <row r="2973" customFormat="false" ht="12.8" hidden="false" customHeight="false" outlineLevel="0" collapsed="false">
      <c r="A2973" s="0" t="s">
        <v>4322</v>
      </c>
      <c r="B2973" s="0" t="s">
        <v>4323</v>
      </c>
      <c r="C2973" s="0" t="s">
        <v>4324</v>
      </c>
    </row>
    <row r="2974" customFormat="false" ht="12.8" hidden="false" customHeight="false" outlineLevel="0" collapsed="false">
      <c r="A2974" s="0" t="s">
        <v>4325</v>
      </c>
      <c r="B2974" s="0" t="s">
        <v>4326</v>
      </c>
      <c r="C2974" s="0" t="s">
        <v>4327</v>
      </c>
      <c r="D2974" s="0" t="s">
        <v>4328</v>
      </c>
    </row>
    <row r="2975" customFormat="false" ht="12.8" hidden="false" customHeight="false" outlineLevel="0" collapsed="false">
      <c r="A2975" s="0" t="s">
        <v>4329</v>
      </c>
    </row>
    <row r="2976" customFormat="false" ht="12.8" hidden="false" customHeight="false" outlineLevel="0" collapsed="false">
      <c r="A2976" s="0" t="s">
        <v>4330</v>
      </c>
    </row>
    <row r="2977" customFormat="false" ht="12.8" hidden="false" customHeight="false" outlineLevel="0" collapsed="false">
      <c r="A2977" s="0" t="s">
        <v>4331</v>
      </c>
      <c r="B2977" s="0" t="s">
        <v>4332</v>
      </c>
      <c r="C2977" s="0" t="s">
        <v>4333</v>
      </c>
    </row>
    <row r="2978" customFormat="false" ht="12.8" hidden="false" customHeight="false" outlineLevel="0" collapsed="false">
      <c r="A2978" s="0" t="s">
        <v>4334</v>
      </c>
      <c r="B2978" s="0" t="s">
        <v>4335</v>
      </c>
      <c r="C2978" s="0" t="s">
        <v>4336</v>
      </c>
    </row>
    <row r="2979" customFormat="false" ht="12.8" hidden="false" customHeight="false" outlineLevel="0" collapsed="false">
      <c r="A2979" s="0" t="s">
        <v>4337</v>
      </c>
      <c r="B2979" s="0" t="s">
        <v>4338</v>
      </c>
    </row>
    <row r="2980" customFormat="false" ht="12.8" hidden="false" customHeight="false" outlineLevel="0" collapsed="false">
      <c r="A2980" s="0" t="s">
        <v>4339</v>
      </c>
    </row>
    <row r="2981" customFormat="false" ht="12.8" hidden="false" customHeight="false" outlineLevel="0" collapsed="false">
      <c r="A2981" s="0" t="s">
        <v>4340</v>
      </c>
    </row>
    <row r="2982" customFormat="false" ht="12.8" hidden="false" customHeight="false" outlineLevel="0" collapsed="false">
      <c r="A2982" s="0" t="s">
        <v>4341</v>
      </c>
    </row>
    <row r="2983" customFormat="false" ht="12.8" hidden="false" customHeight="false" outlineLevel="0" collapsed="false">
      <c r="A2983" s="0" t="s">
        <v>4342</v>
      </c>
      <c r="B2983" s="0" t="s">
        <v>4343</v>
      </c>
    </row>
    <row r="2984" customFormat="false" ht="12.8" hidden="false" customHeight="false" outlineLevel="0" collapsed="false">
      <c r="A2984" s="0" t="s">
        <v>4344</v>
      </c>
      <c r="B2984" s="0" t="s">
        <v>4345</v>
      </c>
    </row>
    <row r="2985" customFormat="false" ht="12.8" hidden="false" customHeight="false" outlineLevel="0" collapsed="false">
      <c r="A2985" s="0" t="s">
        <v>4346</v>
      </c>
    </row>
    <row r="2986" customFormat="false" ht="12.8" hidden="false" customHeight="false" outlineLevel="0" collapsed="false">
      <c r="A2986" s="0" t="s">
        <v>4347</v>
      </c>
      <c r="B2986" s="0" t="s">
        <v>4348</v>
      </c>
      <c r="C2986" s="0" t="s">
        <v>4349</v>
      </c>
      <c r="D2986" s="0" t="s">
        <v>4350</v>
      </c>
      <c r="E2986" s="0" t="s">
        <v>4351</v>
      </c>
    </row>
    <row r="2987" customFormat="false" ht="12.8" hidden="false" customHeight="false" outlineLevel="0" collapsed="false">
      <c r="A2987" s="0" t="s">
        <v>4352</v>
      </c>
    </row>
    <row r="2988" customFormat="false" ht="12.8" hidden="false" customHeight="false" outlineLevel="0" collapsed="false">
      <c r="A2988" s="0" t="s">
        <v>4353</v>
      </c>
    </row>
    <row r="2989" customFormat="false" ht="12.8" hidden="false" customHeight="false" outlineLevel="0" collapsed="false">
      <c r="A2989" s="0" t="s">
        <v>4354</v>
      </c>
    </row>
    <row r="2990" customFormat="false" ht="12.8" hidden="false" customHeight="false" outlineLevel="0" collapsed="false">
      <c r="A2990" s="0" t="s">
        <v>4355</v>
      </c>
    </row>
    <row r="2991" customFormat="false" ht="12.8" hidden="false" customHeight="false" outlineLevel="0" collapsed="false">
      <c r="A2991" s="0" t="s">
        <v>4356</v>
      </c>
    </row>
    <row r="2992" customFormat="false" ht="12.8" hidden="false" customHeight="false" outlineLevel="0" collapsed="false">
      <c r="A2992" s="0" t="s">
        <v>4357</v>
      </c>
    </row>
    <row r="2993" customFormat="false" ht="12.8" hidden="false" customHeight="false" outlineLevel="0" collapsed="false">
      <c r="A2993" s="0" t="s">
        <v>4358</v>
      </c>
    </row>
    <row r="2994" customFormat="false" ht="12.8" hidden="false" customHeight="false" outlineLevel="0" collapsed="false">
      <c r="A2994" s="0" t="s">
        <v>4359</v>
      </c>
      <c r="B2994" s="0" t="s">
        <v>4360</v>
      </c>
    </row>
    <row r="2995" customFormat="false" ht="12.8" hidden="false" customHeight="false" outlineLevel="0" collapsed="false">
      <c r="A2995" s="0" t="s">
        <v>4361</v>
      </c>
    </row>
    <row r="2996" customFormat="false" ht="12.8" hidden="false" customHeight="false" outlineLevel="0" collapsed="false">
      <c r="A2996" s="0" t="s">
        <v>4362</v>
      </c>
      <c r="B2996" s="0" t="s">
        <v>4363</v>
      </c>
    </row>
    <row r="2997" customFormat="false" ht="12.8" hidden="false" customHeight="false" outlineLevel="0" collapsed="false">
      <c r="A2997" s="0" t="s">
        <v>4364</v>
      </c>
    </row>
    <row r="2998" customFormat="false" ht="12.8" hidden="false" customHeight="false" outlineLevel="0" collapsed="false">
      <c r="A2998" s="0" t="s">
        <v>4365</v>
      </c>
      <c r="B2998" s="0" t="s">
        <v>4366</v>
      </c>
    </row>
    <row r="2999" customFormat="false" ht="12.8" hidden="false" customHeight="false" outlineLevel="0" collapsed="false">
      <c r="A2999" s="0" t="s">
        <v>4367</v>
      </c>
      <c r="B2999" s="0" t="s">
        <v>4368</v>
      </c>
      <c r="C2999" s="0" t="s">
        <v>4369</v>
      </c>
    </row>
    <row r="3000" customFormat="false" ht="12.8" hidden="false" customHeight="false" outlineLevel="0" collapsed="false">
      <c r="A3000" s="0" t="s">
        <v>4370</v>
      </c>
      <c r="B3000" s="0" t="s">
        <v>4371</v>
      </c>
    </row>
    <row r="3001" customFormat="false" ht="12.8" hidden="false" customHeight="false" outlineLevel="0" collapsed="false">
      <c r="A3001" s="0" t="s">
        <v>4372</v>
      </c>
    </row>
    <row r="3002" customFormat="false" ht="12.8" hidden="false" customHeight="false" outlineLevel="0" collapsed="false">
      <c r="A3002" s="0" t="s">
        <v>4373</v>
      </c>
    </row>
    <row r="3003" customFormat="false" ht="12.8" hidden="false" customHeight="false" outlineLevel="0" collapsed="false">
      <c r="A3003" s="0" t="s">
        <v>4374</v>
      </c>
    </row>
    <row r="3004" customFormat="false" ht="12.8" hidden="false" customHeight="false" outlineLevel="0" collapsed="false">
      <c r="A3004" s="0" t="s">
        <v>4375</v>
      </c>
    </row>
    <row r="3005" customFormat="false" ht="12.8" hidden="false" customHeight="false" outlineLevel="0" collapsed="false">
      <c r="A3005" s="0" t="s">
        <v>4376</v>
      </c>
    </row>
    <row r="3006" customFormat="false" ht="12.8" hidden="false" customHeight="false" outlineLevel="0" collapsed="false">
      <c r="A3006" s="0" t="s">
        <v>4377</v>
      </c>
    </row>
    <row r="3007" customFormat="false" ht="12.8" hidden="false" customHeight="false" outlineLevel="0" collapsed="false">
      <c r="A3007" s="0" t="s">
        <v>4378</v>
      </c>
    </row>
    <row r="3008" customFormat="false" ht="12.8" hidden="false" customHeight="false" outlineLevel="0" collapsed="false">
      <c r="A3008" s="0" t="s">
        <v>4379</v>
      </c>
    </row>
    <row r="3009" customFormat="false" ht="12.8" hidden="false" customHeight="false" outlineLevel="0" collapsed="false">
      <c r="A3009" s="0" t="s">
        <v>4380</v>
      </c>
    </row>
    <row r="3010" customFormat="false" ht="12.8" hidden="false" customHeight="false" outlineLevel="0" collapsed="false">
      <c r="A3010" s="0" t="s">
        <v>4381</v>
      </c>
    </row>
    <row r="3011" customFormat="false" ht="12.8" hidden="false" customHeight="false" outlineLevel="0" collapsed="false">
      <c r="A3011" s="0" t="s">
        <v>4382</v>
      </c>
    </row>
    <row r="3012" customFormat="false" ht="12.8" hidden="false" customHeight="false" outlineLevel="0" collapsed="false">
      <c r="A3012" s="0" t="s">
        <v>4383</v>
      </c>
      <c r="B3012" s="0" t="s">
        <v>4384</v>
      </c>
    </row>
    <row r="3013" customFormat="false" ht="12.8" hidden="false" customHeight="false" outlineLevel="0" collapsed="false">
      <c r="A3013" s="0" t="s">
        <v>4385</v>
      </c>
    </row>
    <row r="3014" customFormat="false" ht="12.8" hidden="false" customHeight="false" outlineLevel="0" collapsed="false">
      <c r="A3014" s="0" t="s">
        <v>4386</v>
      </c>
    </row>
    <row r="3015" customFormat="false" ht="12.8" hidden="false" customHeight="false" outlineLevel="0" collapsed="false">
      <c r="A3015" s="0" t="s">
        <v>4387</v>
      </c>
      <c r="B3015" s="0" t="s">
        <v>4388</v>
      </c>
    </row>
    <row r="3016" customFormat="false" ht="12.8" hidden="false" customHeight="false" outlineLevel="0" collapsed="false">
      <c r="A3016" s="0" t="s">
        <v>4389</v>
      </c>
    </row>
    <row r="3017" customFormat="false" ht="12.8" hidden="false" customHeight="false" outlineLevel="0" collapsed="false">
      <c r="A3017" s="0" t="s">
        <v>4390</v>
      </c>
    </row>
    <row r="3018" customFormat="false" ht="12.8" hidden="false" customHeight="false" outlineLevel="0" collapsed="false">
      <c r="A3018" s="0" t="s">
        <v>4391</v>
      </c>
    </row>
    <row r="3019" customFormat="false" ht="12.8" hidden="false" customHeight="false" outlineLevel="0" collapsed="false">
      <c r="A3019" s="0" t="s">
        <v>4392</v>
      </c>
      <c r="B3019" s="0" t="s">
        <v>4393</v>
      </c>
      <c r="C3019" s="0" t="s">
        <v>4394</v>
      </c>
    </row>
    <row r="3020" customFormat="false" ht="12.8" hidden="false" customHeight="false" outlineLevel="0" collapsed="false">
      <c r="A3020" s="0" t="s">
        <v>4395</v>
      </c>
    </row>
    <row r="3023" customFormat="false" ht="12.8" hidden="false" customHeight="false" outlineLevel="0" collapsed="false">
      <c r="A3023" s="0" t="s">
        <v>4396</v>
      </c>
    </row>
    <row r="3024" customFormat="false" ht="12.8" hidden="false" customHeight="false" outlineLevel="0" collapsed="false">
      <c r="A3024" s="0" t="s">
        <v>4397</v>
      </c>
    </row>
    <row r="3025" customFormat="false" ht="12.8" hidden="false" customHeight="false" outlineLevel="0" collapsed="false">
      <c r="A3025" s="0" t="s">
        <v>4398</v>
      </c>
      <c r="B3025" s="0" t="s">
        <v>4399</v>
      </c>
    </row>
    <row r="3026" customFormat="false" ht="12.8" hidden="false" customHeight="false" outlineLevel="0" collapsed="false">
      <c r="A3026" s="0" t="s">
        <v>4400</v>
      </c>
    </row>
    <row r="3027" customFormat="false" ht="12.8" hidden="false" customHeight="false" outlineLevel="0" collapsed="false">
      <c r="A3027" s="0" t="s">
        <v>4401</v>
      </c>
    </row>
    <row r="3028" customFormat="false" ht="12.8" hidden="false" customHeight="false" outlineLevel="0" collapsed="false">
      <c r="A3028" s="0" t="s">
        <v>4402</v>
      </c>
      <c r="B3028" s="0" t="s">
        <v>4403</v>
      </c>
    </row>
    <row r="3029" customFormat="false" ht="12.8" hidden="false" customHeight="false" outlineLevel="0" collapsed="false">
      <c r="A3029" s="0" t="s">
        <v>4404</v>
      </c>
    </row>
    <row r="3030" customFormat="false" ht="12.8" hidden="false" customHeight="false" outlineLevel="0" collapsed="false">
      <c r="A3030" s="0" t="s">
        <v>4405</v>
      </c>
    </row>
    <row r="3031" customFormat="false" ht="12.8" hidden="false" customHeight="false" outlineLevel="0" collapsed="false">
      <c r="A3031" s="0" t="s">
        <v>4406</v>
      </c>
    </row>
    <row r="3032" customFormat="false" ht="12.8" hidden="false" customHeight="false" outlineLevel="0" collapsed="false">
      <c r="A3032" s="0" t="s">
        <v>4407</v>
      </c>
    </row>
    <row r="3033" customFormat="false" ht="12.8" hidden="false" customHeight="false" outlineLevel="0" collapsed="false">
      <c r="A3033" s="0" t="s">
        <v>4408</v>
      </c>
    </row>
    <row r="3034" customFormat="false" ht="12.8" hidden="false" customHeight="false" outlineLevel="0" collapsed="false">
      <c r="A3034" s="0" t="s">
        <v>4409</v>
      </c>
    </row>
    <row r="3035" customFormat="false" ht="12.8" hidden="false" customHeight="false" outlineLevel="0" collapsed="false">
      <c r="A3035" s="0" t="s">
        <v>4410</v>
      </c>
    </row>
    <row r="3036" customFormat="false" ht="12.8" hidden="false" customHeight="false" outlineLevel="0" collapsed="false">
      <c r="A3036" s="0" t="s">
        <v>4411</v>
      </c>
    </row>
    <row r="3037" customFormat="false" ht="12.8" hidden="false" customHeight="false" outlineLevel="0" collapsed="false">
      <c r="A3037" s="0" t="s">
        <v>4412</v>
      </c>
    </row>
    <row r="3038" customFormat="false" ht="12.8" hidden="false" customHeight="false" outlineLevel="0" collapsed="false">
      <c r="A3038" s="0" t="s">
        <v>4413</v>
      </c>
      <c r="B3038" s="0" t="s">
        <v>4414</v>
      </c>
    </row>
    <row r="3039" customFormat="false" ht="12.8" hidden="false" customHeight="false" outlineLevel="0" collapsed="false">
      <c r="A3039" s="0" t="s">
        <v>4415</v>
      </c>
    </row>
    <row r="3040" customFormat="false" ht="12.8" hidden="false" customHeight="false" outlineLevel="0" collapsed="false">
      <c r="A3040" s="0" t="s">
        <v>4416</v>
      </c>
    </row>
    <row r="3041" customFormat="false" ht="12.8" hidden="false" customHeight="false" outlineLevel="0" collapsed="false">
      <c r="A3041" s="0" t="s">
        <v>4417</v>
      </c>
    </row>
    <row r="3042" customFormat="false" ht="12.8" hidden="false" customHeight="false" outlineLevel="0" collapsed="false">
      <c r="A3042" s="0" t="s">
        <v>4418</v>
      </c>
      <c r="B3042" s="0" t="s">
        <v>4419</v>
      </c>
    </row>
    <row r="3043" customFormat="false" ht="12.8" hidden="false" customHeight="false" outlineLevel="0" collapsed="false">
      <c r="A3043" s="0" t="s">
        <v>4420</v>
      </c>
    </row>
    <row r="3044" customFormat="false" ht="12.8" hidden="false" customHeight="false" outlineLevel="0" collapsed="false">
      <c r="A3044" s="0" t="s">
        <v>4421</v>
      </c>
    </row>
    <row r="3045" customFormat="false" ht="12.8" hidden="false" customHeight="false" outlineLevel="0" collapsed="false">
      <c r="A3045" s="0" t="s">
        <v>4422</v>
      </c>
    </row>
    <row r="3046" customFormat="false" ht="12.8" hidden="false" customHeight="false" outlineLevel="0" collapsed="false">
      <c r="A3046" s="0" t="s">
        <v>4423</v>
      </c>
    </row>
    <row r="3047" customFormat="false" ht="12.8" hidden="false" customHeight="false" outlineLevel="0" collapsed="false">
      <c r="A3047" s="0" t="s">
        <v>4424</v>
      </c>
    </row>
    <row r="3048" customFormat="false" ht="12.8" hidden="false" customHeight="false" outlineLevel="0" collapsed="false">
      <c r="A3048" s="0" t="s">
        <v>4425</v>
      </c>
    </row>
    <row r="3049" customFormat="false" ht="12.8" hidden="false" customHeight="false" outlineLevel="0" collapsed="false">
      <c r="A3049" s="0" t="s">
        <v>4426</v>
      </c>
    </row>
    <row r="3050" customFormat="false" ht="12.8" hidden="false" customHeight="false" outlineLevel="0" collapsed="false">
      <c r="A3050" s="0" t="s">
        <v>4427</v>
      </c>
      <c r="B3050" s="0" t="s">
        <v>4428</v>
      </c>
    </row>
    <row r="3051" customFormat="false" ht="12.8" hidden="false" customHeight="false" outlineLevel="0" collapsed="false">
      <c r="A3051" s="0" t="s">
        <v>4429</v>
      </c>
    </row>
    <row r="3052" customFormat="false" ht="12.8" hidden="false" customHeight="false" outlineLevel="0" collapsed="false">
      <c r="A3052" s="0" t="s">
        <v>4430</v>
      </c>
    </row>
    <row r="3053" customFormat="false" ht="12.8" hidden="false" customHeight="false" outlineLevel="0" collapsed="false">
      <c r="A3053" s="0" t="s">
        <v>4431</v>
      </c>
    </row>
    <row r="3054" customFormat="false" ht="12.8" hidden="false" customHeight="false" outlineLevel="0" collapsed="false">
      <c r="A3054" s="0" t="s">
        <v>4432</v>
      </c>
    </row>
    <row r="3055" customFormat="false" ht="12.8" hidden="false" customHeight="false" outlineLevel="0" collapsed="false">
      <c r="A3055" s="0" t="s">
        <v>4433</v>
      </c>
    </row>
    <row r="3056" customFormat="false" ht="12.8" hidden="false" customHeight="false" outlineLevel="0" collapsed="false">
      <c r="A3056" s="0" t="s">
        <v>4434</v>
      </c>
    </row>
    <row r="3057" customFormat="false" ht="12.8" hidden="false" customHeight="false" outlineLevel="0" collapsed="false">
      <c r="A3057" s="0" t="s">
        <v>4435</v>
      </c>
      <c r="B3057" s="0" t="s">
        <v>4436</v>
      </c>
      <c r="C3057" s="0" t="s">
        <v>4437</v>
      </c>
      <c r="D3057" s="0" t="s">
        <v>4438</v>
      </c>
      <c r="E3057" s="0" t="s">
        <v>4439</v>
      </c>
    </row>
    <row r="3058" customFormat="false" ht="12.8" hidden="false" customHeight="false" outlineLevel="0" collapsed="false">
      <c r="A3058" s="0" t="s">
        <v>4440</v>
      </c>
      <c r="B3058" s="0" t="s">
        <v>4441</v>
      </c>
    </row>
    <row r="3059" customFormat="false" ht="12.8" hidden="false" customHeight="false" outlineLevel="0" collapsed="false">
      <c r="A3059" s="0" t="s">
        <v>4442</v>
      </c>
    </row>
    <row r="3060" customFormat="false" ht="12.8" hidden="false" customHeight="false" outlineLevel="0" collapsed="false">
      <c r="A3060" s="0" t="s">
        <v>4443</v>
      </c>
      <c r="B3060" s="0" t="s">
        <v>4444</v>
      </c>
    </row>
    <row r="3061" customFormat="false" ht="12.8" hidden="false" customHeight="false" outlineLevel="0" collapsed="false">
      <c r="A3061" s="0" t="s">
        <v>4445</v>
      </c>
    </row>
    <row r="3062" customFormat="false" ht="12.8" hidden="false" customHeight="false" outlineLevel="0" collapsed="false">
      <c r="A3062" s="0" t="s">
        <v>4446</v>
      </c>
    </row>
    <row r="3063" customFormat="false" ht="12.8" hidden="false" customHeight="false" outlineLevel="0" collapsed="false">
      <c r="A3063" s="0" t="s">
        <v>4447</v>
      </c>
    </row>
    <row r="3064" customFormat="false" ht="12.8" hidden="false" customHeight="false" outlineLevel="0" collapsed="false">
      <c r="A3064" s="0" t="s">
        <v>4448</v>
      </c>
    </row>
    <row r="3065" customFormat="false" ht="12.8" hidden="false" customHeight="false" outlineLevel="0" collapsed="false">
      <c r="A3065" s="0" t="s">
        <v>4449</v>
      </c>
    </row>
    <row r="3066" customFormat="false" ht="12.8" hidden="false" customHeight="false" outlineLevel="0" collapsed="false">
      <c r="A3066" s="0" t="s">
        <v>4450</v>
      </c>
      <c r="B3066" s="0" t="s">
        <v>4451</v>
      </c>
    </row>
    <row r="3067" customFormat="false" ht="12.8" hidden="false" customHeight="false" outlineLevel="0" collapsed="false">
      <c r="A3067" s="0" t="s">
        <v>4452</v>
      </c>
      <c r="B3067" s="0" t="s">
        <v>4453</v>
      </c>
    </row>
    <row r="3068" customFormat="false" ht="12.8" hidden="false" customHeight="false" outlineLevel="0" collapsed="false">
      <c r="A3068" s="0" t="s">
        <v>4454</v>
      </c>
    </row>
    <row r="3069" customFormat="false" ht="12.8" hidden="false" customHeight="false" outlineLevel="0" collapsed="false">
      <c r="A3069" s="0" t="s">
        <v>4455</v>
      </c>
    </row>
    <row r="3070" customFormat="false" ht="12.8" hidden="false" customHeight="false" outlineLevel="0" collapsed="false">
      <c r="A3070" s="0" t="s">
        <v>4456</v>
      </c>
    </row>
    <row r="3071" customFormat="false" ht="12.8" hidden="false" customHeight="false" outlineLevel="0" collapsed="false">
      <c r="A3071" s="0" t="s">
        <v>4457</v>
      </c>
    </row>
    <row r="3072" customFormat="false" ht="12.8" hidden="false" customHeight="false" outlineLevel="0" collapsed="false">
      <c r="A3072" s="0" t="s">
        <v>4458</v>
      </c>
    </row>
    <row r="3073" customFormat="false" ht="12.8" hidden="false" customHeight="false" outlineLevel="0" collapsed="false">
      <c r="A3073" s="0" t="s">
        <v>4459</v>
      </c>
    </row>
    <row r="3074" customFormat="false" ht="12.8" hidden="false" customHeight="false" outlineLevel="0" collapsed="false">
      <c r="A3074" s="0" t="s">
        <v>4460</v>
      </c>
    </row>
    <row r="3075" customFormat="false" ht="12.8" hidden="false" customHeight="false" outlineLevel="0" collapsed="false">
      <c r="A3075" s="0" t="s">
        <v>4461</v>
      </c>
    </row>
    <row r="3076" customFormat="false" ht="12.8" hidden="false" customHeight="false" outlineLevel="0" collapsed="false">
      <c r="A3076" s="0" t="s">
        <v>4462</v>
      </c>
      <c r="B3076" s="0" t="s">
        <v>4463</v>
      </c>
      <c r="C3076" s="0" t="s">
        <v>4464</v>
      </c>
    </row>
    <row r="3077" customFormat="false" ht="12.8" hidden="false" customHeight="false" outlineLevel="0" collapsed="false">
      <c r="A3077" s="0" t="s">
        <v>4465</v>
      </c>
      <c r="B3077" s="0" t="s">
        <v>4466</v>
      </c>
    </row>
    <row r="3079" customFormat="false" ht="12.8" hidden="false" customHeight="false" outlineLevel="0" collapsed="false">
      <c r="A3079" s="0" t="s">
        <v>4467</v>
      </c>
    </row>
    <row r="3080" customFormat="false" ht="12.8" hidden="false" customHeight="false" outlineLevel="0" collapsed="false">
      <c r="A3080" s="0" t="s">
        <v>4468</v>
      </c>
      <c r="B3080" s="0" t="s">
        <v>4469</v>
      </c>
    </row>
    <row r="3081" customFormat="false" ht="12.8" hidden="false" customHeight="false" outlineLevel="0" collapsed="false">
      <c r="A3081" s="0" t="s">
        <v>4470</v>
      </c>
    </row>
    <row r="3082" customFormat="false" ht="12.8" hidden="false" customHeight="false" outlineLevel="0" collapsed="false">
      <c r="A3082" s="0" t="s">
        <v>4471</v>
      </c>
    </row>
    <row r="3083" customFormat="false" ht="12.8" hidden="false" customHeight="false" outlineLevel="0" collapsed="false">
      <c r="A3083" s="0" t="s">
        <v>4472</v>
      </c>
    </row>
    <row r="3085" customFormat="false" ht="12.8" hidden="false" customHeight="false" outlineLevel="0" collapsed="false">
      <c r="A3085" s="0" t="s">
        <v>4473</v>
      </c>
      <c r="B3085" s="0" t="s">
        <v>4474</v>
      </c>
    </row>
    <row r="3086" customFormat="false" ht="12.8" hidden="false" customHeight="false" outlineLevel="0" collapsed="false">
      <c r="A3086" s="0" t="s">
        <v>4475</v>
      </c>
    </row>
    <row r="3087" customFormat="false" ht="12.8" hidden="false" customHeight="false" outlineLevel="0" collapsed="false">
      <c r="A3087" s="0" t="s">
        <v>4476</v>
      </c>
      <c r="B3087" s="0" t="s">
        <v>4477</v>
      </c>
      <c r="C3087" s="0" t="s">
        <v>4478</v>
      </c>
      <c r="D3087" s="0" t="s">
        <v>4479</v>
      </c>
      <c r="E3087" s="0" t="s">
        <v>4480</v>
      </c>
    </row>
    <row r="3088" customFormat="false" ht="12.8" hidden="false" customHeight="false" outlineLevel="0" collapsed="false">
      <c r="A3088" s="0" t="s">
        <v>4481</v>
      </c>
      <c r="B3088" s="0" t="s">
        <v>4482</v>
      </c>
    </row>
    <row r="3089" customFormat="false" ht="12.8" hidden="false" customHeight="false" outlineLevel="0" collapsed="false">
      <c r="A3089" s="0" t="s">
        <v>4483</v>
      </c>
      <c r="B3089" s="0" t="s">
        <v>4484</v>
      </c>
    </row>
    <row r="3090" customFormat="false" ht="12.8" hidden="false" customHeight="false" outlineLevel="0" collapsed="false">
      <c r="A3090" s="0" t="s">
        <v>4485</v>
      </c>
    </row>
    <row r="3091" customFormat="false" ht="12.8" hidden="false" customHeight="false" outlineLevel="0" collapsed="false">
      <c r="A3091" s="0" t="s">
        <v>4486</v>
      </c>
    </row>
    <row r="3092" customFormat="false" ht="12.8" hidden="false" customHeight="false" outlineLevel="0" collapsed="false">
      <c r="A3092" s="0" t="s">
        <v>4487</v>
      </c>
    </row>
    <row r="3093" customFormat="false" ht="12.8" hidden="false" customHeight="false" outlineLevel="0" collapsed="false">
      <c r="A3093" s="0" t="s">
        <v>4488</v>
      </c>
    </row>
    <row r="3094" customFormat="false" ht="12.8" hidden="false" customHeight="false" outlineLevel="0" collapsed="false">
      <c r="A3094" s="0" t="s">
        <v>4489</v>
      </c>
    </row>
    <row r="3095" customFormat="false" ht="12.8" hidden="false" customHeight="false" outlineLevel="0" collapsed="false">
      <c r="A3095" s="0" t="s">
        <v>4490</v>
      </c>
    </row>
    <row r="3096" customFormat="false" ht="12.8" hidden="false" customHeight="false" outlineLevel="0" collapsed="false">
      <c r="A3096" s="0" t="s">
        <v>4491</v>
      </c>
      <c r="B3096" s="0" t="s">
        <v>4492</v>
      </c>
    </row>
    <row r="3097" customFormat="false" ht="12.8" hidden="false" customHeight="false" outlineLevel="0" collapsed="false">
      <c r="A3097" s="0" t="s">
        <v>4493</v>
      </c>
    </row>
    <row r="3098" customFormat="false" ht="12.8" hidden="false" customHeight="false" outlineLevel="0" collapsed="false">
      <c r="A3098" s="0" t="s">
        <v>4494</v>
      </c>
    </row>
    <row r="3099" customFormat="false" ht="12.8" hidden="false" customHeight="false" outlineLevel="0" collapsed="false">
      <c r="A3099" s="0" t="e">
        <f aca="false">G3''=_x0003_ô×ðý7£^ùeÑµnø¡_x0013_/î]ÀyŽ~ìúYÐññ)º~_x001b_²Ð_x0006_~%þY_x0011_Ý—_x0010_rÿÚ(ä8]4ÿ_x001e_=Ïpm©?ø_x0014_T²¿ú‘¤&amp;z¾×Lx#]oŒÙvçwÄÑÖžv_x000b_]g1ÕØ7zç^Q_x001a_Æ›z_x001e_Ÿ€ù</f>
        <v>#N/A</v>
      </c>
    </row>
    <row r="3100" customFormat="false" ht="12.8" hidden="false" customHeight="false" outlineLevel="0" collapsed="false">
      <c r="A3100" s="0" t="s">
        <v>4495</v>
      </c>
    </row>
    <row r="3101" customFormat="false" ht="12.8" hidden="false" customHeight="false" outlineLevel="0" collapsed="false">
      <c r="A3101" s="0" t="s">
        <v>4496</v>
      </c>
      <c r="B3101" s="0" t="s">
        <v>4497</v>
      </c>
    </row>
    <row r="3102" customFormat="false" ht="12.8" hidden="false" customHeight="false" outlineLevel="0" collapsed="false">
      <c r="A3102" s="0" t="s">
        <v>4498</v>
      </c>
      <c r="B3102" s="0" t="s">
        <v>4499</v>
      </c>
    </row>
    <row r="3103" customFormat="false" ht="12.8" hidden="false" customHeight="false" outlineLevel="0" collapsed="false">
      <c r="A3103" s="0" t="s">
        <v>4500</v>
      </c>
    </row>
    <row r="3104" customFormat="false" ht="12.8" hidden="false" customHeight="false" outlineLevel="0" collapsed="false">
      <c r="A3104" s="0" t="s">
        <v>4501</v>
      </c>
    </row>
    <row r="3105" customFormat="false" ht="12.8" hidden="false" customHeight="false" outlineLevel="0" collapsed="false">
      <c r="A3105" s="0" t="s">
        <v>4502</v>
      </c>
    </row>
    <row r="3106" customFormat="false" ht="12.8" hidden="false" customHeight="false" outlineLevel="0" collapsed="false">
      <c r="A3106" s="0" t="s">
        <v>4503</v>
      </c>
      <c r="B3106" s="0" t="s">
        <v>4504</v>
      </c>
    </row>
    <row r="3107" customFormat="false" ht="12.8" hidden="false" customHeight="false" outlineLevel="0" collapsed="false">
      <c r="A3107" s="0" t="s">
        <v>4505</v>
      </c>
    </row>
    <row r="3108" customFormat="false" ht="12.8" hidden="false" customHeight="false" outlineLevel="0" collapsed="false">
      <c r="A3108" s="0" t="s">
        <v>4506</v>
      </c>
      <c r="B3108" s="0" t="s">
        <v>4507</v>
      </c>
    </row>
    <row r="3109" customFormat="false" ht="12.8" hidden="false" customHeight="false" outlineLevel="0" collapsed="false">
      <c r="A3109" s="0" t="s">
        <v>4508</v>
      </c>
      <c r="B3109" s="0" t="s">
        <v>4509</v>
      </c>
    </row>
    <row r="3110" customFormat="false" ht="12.8" hidden="false" customHeight="false" outlineLevel="0" collapsed="false">
      <c r="A3110" s="0" t="s">
        <v>4510</v>
      </c>
      <c r="B3110" s="0" t="s">
        <v>4511</v>
      </c>
      <c r="C3110" s="0" t="s">
        <v>4512</v>
      </c>
    </row>
    <row r="3111" customFormat="false" ht="12.8" hidden="false" customHeight="false" outlineLevel="0" collapsed="false">
      <c r="A3111" s="0" t="s">
        <v>4513</v>
      </c>
    </row>
    <row r="3112" customFormat="false" ht="12.8" hidden="false" customHeight="false" outlineLevel="0" collapsed="false">
      <c r="A3112" s="0" t="s">
        <v>4514</v>
      </c>
    </row>
    <row r="3113" customFormat="false" ht="12.8" hidden="false" customHeight="false" outlineLevel="0" collapsed="false">
      <c r="A3113" s="0" t="s">
        <v>4515</v>
      </c>
    </row>
    <row r="3114" customFormat="false" ht="12.8" hidden="false" customHeight="false" outlineLevel="0" collapsed="false">
      <c r="A3114" s="0" t="s">
        <v>4516</v>
      </c>
    </row>
    <row r="3115" customFormat="false" ht="12.8" hidden="false" customHeight="false" outlineLevel="0" collapsed="false">
      <c r="A3115" s="0" t="s">
        <v>4517</v>
      </c>
    </row>
    <row r="3116" customFormat="false" ht="12.8" hidden="false" customHeight="false" outlineLevel="0" collapsed="false">
      <c r="A3116" s="0" t="s">
        <v>4518</v>
      </c>
    </row>
    <row r="3117" customFormat="false" ht="12.8" hidden="false" customHeight="false" outlineLevel="0" collapsed="false">
      <c r="A3117" s="0" t="s">
        <v>4519</v>
      </c>
    </row>
    <row r="3118" customFormat="false" ht="12.8" hidden="false" customHeight="false" outlineLevel="0" collapsed="false">
      <c r="A3118" s="0" t="s">
        <v>4520</v>
      </c>
    </row>
    <row r="3119" customFormat="false" ht="12.8" hidden="false" customHeight="false" outlineLevel="0" collapsed="false">
      <c r="A3119" s="0" t="s">
        <v>4521</v>
      </c>
      <c r="B3119" s="0" t="s">
        <v>4522</v>
      </c>
    </row>
    <row r="3120" customFormat="false" ht="12.8" hidden="false" customHeight="false" outlineLevel="0" collapsed="false">
      <c r="A3120" s="0" t="s">
        <v>4523</v>
      </c>
    </row>
    <row r="3121" customFormat="false" ht="12.8" hidden="false" customHeight="false" outlineLevel="0" collapsed="false">
      <c r="A3121" s="0" t="s">
        <v>4524</v>
      </c>
    </row>
    <row r="3122" customFormat="false" ht="12.8" hidden="false" customHeight="false" outlineLevel="0" collapsed="false">
      <c r="A3122" s="0" t="s">
        <v>4525</v>
      </c>
      <c r="B3122" s="0" t="s">
        <v>4526</v>
      </c>
    </row>
    <row r="3123" customFormat="false" ht="12.8" hidden="false" customHeight="false" outlineLevel="0" collapsed="false">
      <c r="A3123" s="0" t="s">
        <v>4527</v>
      </c>
    </row>
    <row r="3124" customFormat="false" ht="12.8" hidden="false" customHeight="false" outlineLevel="0" collapsed="false">
      <c r="A3124" s="0" t="s">
        <v>4528</v>
      </c>
      <c r="B3124" s="0" t="s">
        <v>4529</v>
      </c>
    </row>
    <row r="3125" customFormat="false" ht="12.8" hidden="false" customHeight="false" outlineLevel="0" collapsed="false">
      <c r="A3125" s="0" t="s">
        <v>4530</v>
      </c>
    </row>
    <row r="3126" customFormat="false" ht="12.8" hidden="false" customHeight="false" outlineLevel="0" collapsed="false">
      <c r="A3126" s="0" t="s">
        <v>4531</v>
      </c>
      <c r="B3126" s="0" t="s">
        <v>4532</v>
      </c>
    </row>
    <row r="3127" customFormat="false" ht="12.8" hidden="false" customHeight="false" outlineLevel="0" collapsed="false">
      <c r="A3127" s="0" t="s">
        <v>4533</v>
      </c>
      <c r="B3127" s="0" t="s">
        <v>4534</v>
      </c>
    </row>
    <row r="3128" customFormat="false" ht="12.8" hidden="false" customHeight="false" outlineLevel="0" collapsed="false">
      <c r="A3128" s="0" t="s">
        <v>4535</v>
      </c>
      <c r="B3128" s="0" t="s">
        <v>4536</v>
      </c>
    </row>
    <row r="3129" customFormat="false" ht="12.8" hidden="false" customHeight="false" outlineLevel="0" collapsed="false">
      <c r="A3129" s="0" t="s">
        <v>4537</v>
      </c>
    </row>
    <row r="3130" customFormat="false" ht="12.8" hidden="false" customHeight="false" outlineLevel="0" collapsed="false">
      <c r="A3130" s="0" t="s">
        <v>4538</v>
      </c>
    </row>
    <row r="3131" customFormat="false" ht="12.8" hidden="false" customHeight="false" outlineLevel="0" collapsed="false">
      <c r="A3131" s="0" t="s">
        <v>4539</v>
      </c>
      <c r="B3131" s="0" t="s">
        <v>4540</v>
      </c>
    </row>
    <row r="3132" customFormat="false" ht="12.8" hidden="false" customHeight="false" outlineLevel="0" collapsed="false">
      <c r="A3132" s="0" t="s">
        <v>4541</v>
      </c>
    </row>
    <row r="3133" customFormat="false" ht="12.8" hidden="false" customHeight="false" outlineLevel="0" collapsed="false">
      <c r="A3133" s="0" t="s">
        <v>4542</v>
      </c>
    </row>
    <row r="3134" customFormat="false" ht="12.8" hidden="false" customHeight="false" outlineLevel="0" collapsed="false">
      <c r="A3134" s="0" t="s">
        <v>4543</v>
      </c>
    </row>
    <row r="3135" customFormat="false" ht="12.8" hidden="false" customHeight="false" outlineLevel="0" collapsed="false">
      <c r="A3135" s="0" t="s">
        <v>4544</v>
      </c>
      <c r="B3135" s="0" t="s">
        <v>4545</v>
      </c>
    </row>
    <row r="3136" customFormat="false" ht="12.8" hidden="false" customHeight="false" outlineLevel="0" collapsed="false">
      <c r="A3136" s="0" t="s">
        <v>4546</v>
      </c>
    </row>
    <row r="3137" customFormat="false" ht="12.8" hidden="false" customHeight="false" outlineLevel="0" collapsed="false">
      <c r="A3137" s="0" t="s">
        <v>4547</v>
      </c>
    </row>
    <row r="3138" customFormat="false" ht="12.8" hidden="false" customHeight="false" outlineLevel="0" collapsed="false">
      <c r="A3138" s="0" t="s">
        <v>4548</v>
      </c>
      <c r="B3138" s="0" t="s">
        <v>4549</v>
      </c>
    </row>
    <row r="3139" customFormat="false" ht="12.8" hidden="false" customHeight="false" outlineLevel="0" collapsed="false">
      <c r="A3139" s="0" t="s">
        <v>4550</v>
      </c>
    </row>
    <row r="3140" customFormat="false" ht="12.8" hidden="false" customHeight="false" outlineLevel="0" collapsed="false">
      <c r="A3140" s="0" t="s">
        <v>4551</v>
      </c>
    </row>
    <row r="3141" customFormat="false" ht="12.8" hidden="false" customHeight="false" outlineLevel="0" collapsed="false">
      <c r="A3141" s="0" t="s">
        <v>4552</v>
      </c>
    </row>
    <row r="3142" customFormat="false" ht="12.8" hidden="false" customHeight="false" outlineLevel="0" collapsed="false">
      <c r="A3142" s="0" t="s">
        <v>4553</v>
      </c>
      <c r="B3142" s="0" t="s">
        <v>4554</v>
      </c>
    </row>
    <row r="3143" customFormat="false" ht="12.8" hidden="false" customHeight="false" outlineLevel="0" collapsed="false">
      <c r="A3143" s="0" t="s">
        <v>4555</v>
      </c>
      <c r="B3143" s="0" t="s">
        <v>4556</v>
      </c>
    </row>
    <row r="3144" customFormat="false" ht="12.8" hidden="false" customHeight="false" outlineLevel="0" collapsed="false">
      <c r="A3144" s="0" t="s">
        <v>4557</v>
      </c>
      <c r="B3144" s="0" t="s">
        <v>4558</v>
      </c>
    </row>
    <row r="3145" customFormat="false" ht="12.8" hidden="false" customHeight="false" outlineLevel="0" collapsed="false">
      <c r="A3145" s="0" t="s">
        <v>4559</v>
      </c>
    </row>
    <row r="3146" customFormat="false" ht="12.8" hidden="false" customHeight="false" outlineLevel="0" collapsed="false">
      <c r="A3146" s="0" t="s">
        <v>4560</v>
      </c>
      <c r="B3146" s="0" t="s">
        <v>4561</v>
      </c>
    </row>
    <row r="3147" customFormat="false" ht="12.8" hidden="false" customHeight="false" outlineLevel="0" collapsed="false">
      <c r="A3147" s="0" t="s">
        <v>4562</v>
      </c>
      <c r="B3147" s="0" t="s">
        <v>4563</v>
      </c>
      <c r="C3147" s="0" t="s">
        <v>4564</v>
      </c>
    </row>
    <row r="3148" customFormat="false" ht="12.8" hidden="false" customHeight="false" outlineLevel="0" collapsed="false">
      <c r="A3148" s="0" t="s">
        <v>4565</v>
      </c>
    </row>
    <row r="3149" customFormat="false" ht="12.8" hidden="false" customHeight="false" outlineLevel="0" collapsed="false">
      <c r="A3149" s="0" t="s">
        <v>4566</v>
      </c>
    </row>
    <row r="3150" customFormat="false" ht="12.8" hidden="false" customHeight="false" outlineLevel="0" collapsed="false">
      <c r="A3150" s="0" t="s">
        <v>4567</v>
      </c>
    </row>
    <row r="3151" customFormat="false" ht="12.8" hidden="false" customHeight="false" outlineLevel="0" collapsed="false">
      <c r="A3151" s="0" t="s">
        <v>4568</v>
      </c>
    </row>
    <row r="3152" customFormat="false" ht="12.8" hidden="false" customHeight="false" outlineLevel="0" collapsed="false">
      <c r="A3152" s="0" t="s">
        <v>4569</v>
      </c>
      <c r="B3152" s="0" t="s">
        <v>4570</v>
      </c>
    </row>
    <row r="3153" customFormat="false" ht="12.8" hidden="false" customHeight="false" outlineLevel="0" collapsed="false">
      <c r="A3153" s="0" t="s">
        <v>4571</v>
      </c>
      <c r="B3153" s="0" t="s">
        <v>4572</v>
      </c>
      <c r="C3153" s="0" t="s">
        <v>4573</v>
      </c>
    </row>
    <row r="3154" customFormat="false" ht="12.8" hidden="false" customHeight="false" outlineLevel="0" collapsed="false">
      <c r="A3154" s="0" t="s">
        <v>4574</v>
      </c>
    </row>
    <row r="3155" customFormat="false" ht="12.8" hidden="false" customHeight="false" outlineLevel="0" collapsed="false">
      <c r="A3155" s="0" t="s">
        <v>4575</v>
      </c>
    </row>
    <row r="3156" customFormat="false" ht="12.8" hidden="false" customHeight="false" outlineLevel="0" collapsed="false">
      <c r="A3156" s="0" t="s">
        <v>4576</v>
      </c>
    </row>
    <row r="3157" customFormat="false" ht="12.8" hidden="false" customHeight="false" outlineLevel="0" collapsed="false">
      <c r="A3157" s="0" t="s">
        <v>4577</v>
      </c>
    </row>
    <row r="3158" customFormat="false" ht="12.8" hidden="false" customHeight="false" outlineLevel="0" collapsed="false">
      <c r="A3158" s="0" t="s">
        <v>4578</v>
      </c>
    </row>
    <row r="3159" customFormat="false" ht="12.8" hidden="false" customHeight="false" outlineLevel="0" collapsed="false">
      <c r="A3159" s="0" t="s">
        <v>4579</v>
      </c>
    </row>
    <row r="3160" customFormat="false" ht="12.8" hidden="false" customHeight="false" outlineLevel="0" collapsed="false">
      <c r="A3160" s="0" t="s">
        <v>4580</v>
      </c>
    </row>
    <row r="3161" customFormat="false" ht="12.8" hidden="false" customHeight="false" outlineLevel="0" collapsed="false">
      <c r="A3161" s="0" t="s">
        <v>4581</v>
      </c>
    </row>
    <row r="3162" customFormat="false" ht="12.8" hidden="false" customHeight="false" outlineLevel="0" collapsed="false">
      <c r="A3162" s="0" t="s">
        <v>4582</v>
      </c>
    </row>
    <row r="3163" customFormat="false" ht="12.8" hidden="false" customHeight="false" outlineLevel="0" collapsed="false">
      <c r="A3163" s="0" t="s">
        <v>4583</v>
      </c>
      <c r="B3163" s="0" t="s">
        <v>4584</v>
      </c>
    </row>
    <row r="3164" customFormat="false" ht="12.8" hidden="false" customHeight="false" outlineLevel="0" collapsed="false">
      <c r="A3164" s="0" t="s">
        <v>4585</v>
      </c>
    </row>
    <row r="3165" customFormat="false" ht="12.8" hidden="false" customHeight="false" outlineLevel="0" collapsed="false">
      <c r="A3165" s="0" t="s">
        <v>4586</v>
      </c>
    </row>
    <row r="3166" customFormat="false" ht="12.8" hidden="false" customHeight="false" outlineLevel="0" collapsed="false">
      <c r="A3166" s="0" t="s">
        <v>4587</v>
      </c>
      <c r="B3166" s="0" t="s">
        <v>4588</v>
      </c>
      <c r="C3166" s="0" t="s">
        <v>4589</v>
      </c>
    </row>
    <row r="3167" customFormat="false" ht="12.8" hidden="false" customHeight="false" outlineLevel="0" collapsed="false">
      <c r="A3167" s="0" t="s">
        <v>4590</v>
      </c>
      <c r="B3167" s="0" t="s">
        <v>4591</v>
      </c>
      <c r="C3167" s="0" t="s">
        <v>4592</v>
      </c>
      <c r="D3167" s="0" t="s">
        <v>4593</v>
      </c>
    </row>
    <row r="3168" customFormat="false" ht="12.8" hidden="false" customHeight="false" outlineLevel="0" collapsed="false">
      <c r="A3168" s="0" t="s">
        <v>4594</v>
      </c>
    </row>
    <row r="3169" customFormat="false" ht="12.8" hidden="false" customHeight="false" outlineLevel="0" collapsed="false">
      <c r="A3169" s="0" t="s">
        <v>4595</v>
      </c>
    </row>
    <row r="3170" customFormat="false" ht="12.8" hidden="false" customHeight="false" outlineLevel="0" collapsed="false">
      <c r="A3170" s="0" t="s">
        <v>4596</v>
      </c>
      <c r="B3170" s="0" t="s">
        <v>4597</v>
      </c>
      <c r="C3170" s="0" t="s">
        <v>4598</v>
      </c>
    </row>
    <row r="3171" customFormat="false" ht="12.8" hidden="false" customHeight="false" outlineLevel="0" collapsed="false">
      <c r="A3171" s="0" t="s">
        <v>4599</v>
      </c>
    </row>
    <row r="3172" customFormat="false" ht="12.8" hidden="false" customHeight="false" outlineLevel="0" collapsed="false">
      <c r="A3172" s="0" t="s">
        <v>4600</v>
      </c>
    </row>
    <row r="3173" customFormat="false" ht="12.8" hidden="false" customHeight="false" outlineLevel="0" collapsed="false">
      <c r="A3173" s="0" t="s">
        <v>4601</v>
      </c>
      <c r="B3173" s="0" t="s">
        <v>4602</v>
      </c>
      <c r="C3173" s="0" t="s">
        <v>4603</v>
      </c>
    </row>
    <row r="3174" customFormat="false" ht="12.8" hidden="false" customHeight="false" outlineLevel="0" collapsed="false">
      <c r="A3174" s="0" t="s">
        <v>4604</v>
      </c>
    </row>
    <row r="3175" customFormat="false" ht="12.8" hidden="false" customHeight="false" outlineLevel="0" collapsed="false">
      <c r="A3175" s="0" t="s">
        <v>4605</v>
      </c>
      <c r="B3175" s="0" t="s">
        <v>4606</v>
      </c>
    </row>
    <row r="3176" customFormat="false" ht="12.8" hidden="false" customHeight="false" outlineLevel="0" collapsed="false">
      <c r="A3176" s="0" t="s">
        <v>4607</v>
      </c>
      <c r="B3176" s="0" t="s">
        <v>4608</v>
      </c>
      <c r="C3176" s="0" t="s">
        <v>4609</v>
      </c>
      <c r="D3176" s="0" t="s">
        <v>4610</v>
      </c>
      <c r="E3176" s="0" t="s">
        <v>4611</v>
      </c>
    </row>
    <row r="3177" customFormat="false" ht="12.8" hidden="false" customHeight="false" outlineLevel="0" collapsed="false">
      <c r="A3177" s="0" t="s">
        <v>4612</v>
      </c>
    </row>
    <row r="3178" customFormat="false" ht="12.8" hidden="false" customHeight="false" outlineLevel="0" collapsed="false">
      <c r="A3178" s="0" t="s">
        <v>4613</v>
      </c>
    </row>
    <row r="3179" customFormat="false" ht="12.8" hidden="false" customHeight="false" outlineLevel="0" collapsed="false">
      <c r="A3179" s="0" t="s">
        <v>4614</v>
      </c>
    </row>
    <row r="3180" customFormat="false" ht="12.8" hidden="false" customHeight="false" outlineLevel="0" collapsed="false">
      <c r="A3180" s="0" t="s">
        <v>4615</v>
      </c>
    </row>
    <row r="3181" customFormat="false" ht="12.8" hidden="false" customHeight="false" outlineLevel="0" collapsed="false">
      <c r="A3181" s="0" t="s">
        <v>4616</v>
      </c>
      <c r="B3181" s="0" t="s">
        <v>4617</v>
      </c>
    </row>
    <row r="3182" customFormat="false" ht="12.8" hidden="false" customHeight="false" outlineLevel="0" collapsed="false">
      <c r="A3182" s="0" t="s">
        <v>4618</v>
      </c>
    </row>
    <row r="3183" customFormat="false" ht="12.8" hidden="false" customHeight="false" outlineLevel="0" collapsed="false">
      <c r="A3183" s="0" t="s">
        <v>4619</v>
      </c>
    </row>
    <row r="3184" customFormat="false" ht="12.8" hidden="false" customHeight="false" outlineLevel="0" collapsed="false">
      <c r="A3184" s="0" t="s">
        <v>4620</v>
      </c>
      <c r="B3184" s="0" t="s">
        <v>4621</v>
      </c>
    </row>
    <row r="3185" customFormat="false" ht="12.8" hidden="false" customHeight="false" outlineLevel="0" collapsed="false">
      <c r="A3185" s="0" t="s">
        <v>4622</v>
      </c>
    </row>
    <row r="3186" customFormat="false" ht="12.8" hidden="false" customHeight="false" outlineLevel="0" collapsed="false">
      <c r="A3186" s="0" t="s">
        <v>4623</v>
      </c>
      <c r="B3186" s="0" t="s">
        <v>4624</v>
      </c>
    </row>
    <row r="3187" customFormat="false" ht="12.8" hidden="false" customHeight="false" outlineLevel="0" collapsed="false">
      <c r="A3187" s="0" t="s">
        <v>4625</v>
      </c>
    </row>
    <row r="3188" customFormat="false" ht="12.8" hidden="false" customHeight="false" outlineLevel="0" collapsed="false">
      <c r="A3188" s="0" t="s">
        <v>4626</v>
      </c>
      <c r="B3188" s="0" t="s">
        <v>4627</v>
      </c>
    </row>
    <row r="3189" customFormat="false" ht="12.8" hidden="false" customHeight="false" outlineLevel="0" collapsed="false">
      <c r="A3189" s="0" t="s">
        <v>4628</v>
      </c>
    </row>
    <row r="3190" customFormat="false" ht="12.8" hidden="false" customHeight="false" outlineLevel="0" collapsed="false">
      <c r="A3190" s="0" t="s">
        <v>4629</v>
      </c>
    </row>
    <row r="3191" customFormat="false" ht="12.8" hidden="false" customHeight="false" outlineLevel="0" collapsed="false">
      <c r="A3191" s="0" t="s">
        <v>4630</v>
      </c>
    </row>
    <row r="3192" customFormat="false" ht="12.8" hidden="false" customHeight="false" outlineLevel="0" collapsed="false">
      <c r="A3192" s="0" t="s">
        <v>4631</v>
      </c>
      <c r="B3192" s="0" t="s">
        <v>4632</v>
      </c>
      <c r="C3192" s="0" t="s">
        <v>4633</v>
      </c>
    </row>
    <row r="3193" customFormat="false" ht="12.8" hidden="false" customHeight="false" outlineLevel="0" collapsed="false">
      <c r="A3193" s="0" t="s">
        <v>4634</v>
      </c>
      <c r="B3193" s="0" t="s">
        <v>4635</v>
      </c>
      <c r="C3193" s="0" t="s">
        <v>4636</v>
      </c>
      <c r="D3193" s="0" t="s">
        <v>4637</v>
      </c>
    </row>
    <row r="3194" customFormat="false" ht="12.8" hidden="false" customHeight="false" outlineLevel="0" collapsed="false">
      <c r="A3194" s="0" t="s">
        <v>4638</v>
      </c>
    </row>
    <row r="3195" customFormat="false" ht="12.8" hidden="false" customHeight="false" outlineLevel="0" collapsed="false">
      <c r="A3195" s="0" t="s">
        <v>4639</v>
      </c>
    </row>
    <row r="3196" customFormat="false" ht="12.8" hidden="false" customHeight="false" outlineLevel="0" collapsed="false">
      <c r="A3196" s="0" t="s">
        <v>4640</v>
      </c>
    </row>
    <row r="3197" customFormat="false" ht="12.8" hidden="false" customHeight="false" outlineLevel="0" collapsed="false">
      <c r="A3197" s="0" t="s">
        <v>4641</v>
      </c>
    </row>
    <row r="3198" customFormat="false" ht="12.8" hidden="false" customHeight="false" outlineLevel="0" collapsed="false">
      <c r="A3198" s="0" t="s">
        <v>4642</v>
      </c>
    </row>
    <row r="3199" customFormat="false" ht="12.8" hidden="false" customHeight="false" outlineLevel="0" collapsed="false">
      <c r="A3199" s="0" t="s">
        <v>4643</v>
      </c>
      <c r="B3199" s="0" t="s">
        <v>4644</v>
      </c>
    </row>
    <row r="3200" customFormat="false" ht="12.8" hidden="false" customHeight="false" outlineLevel="0" collapsed="false">
      <c r="A3200" s="0" t="s">
        <v>4645</v>
      </c>
    </row>
    <row r="3201" customFormat="false" ht="12.8" hidden="false" customHeight="false" outlineLevel="0" collapsed="false">
      <c r="A3201" s="0" t="s">
        <v>4646</v>
      </c>
      <c r="B3201" s="0" t="s">
        <v>4647</v>
      </c>
    </row>
    <row r="3202" customFormat="false" ht="12.8" hidden="false" customHeight="false" outlineLevel="0" collapsed="false">
      <c r="A3202" s="0" t="s">
        <v>4648</v>
      </c>
    </row>
    <row r="3203" customFormat="false" ht="12.8" hidden="false" customHeight="false" outlineLevel="0" collapsed="false">
      <c r="A3203" s="0" t="s">
        <v>4649</v>
      </c>
      <c r="B3203" s="0" t="s">
        <v>4650</v>
      </c>
    </row>
    <row r="3204" customFormat="false" ht="12.8" hidden="false" customHeight="false" outlineLevel="0" collapsed="false">
      <c r="A3204" s="0" t="s">
        <v>4651</v>
      </c>
      <c r="B3204" s="0" t="s">
        <v>4652</v>
      </c>
    </row>
    <row r="3205" customFormat="false" ht="12.8" hidden="false" customHeight="false" outlineLevel="0" collapsed="false">
      <c r="A3205" s="0" t="s">
        <v>4653</v>
      </c>
    </row>
    <row r="3206" customFormat="false" ht="12.8" hidden="false" customHeight="false" outlineLevel="0" collapsed="false">
      <c r="A3206" s="0" t="s">
        <v>4654</v>
      </c>
      <c r="B3206" s="0" t="s">
        <v>4655</v>
      </c>
    </row>
    <row r="3207" customFormat="false" ht="12.8" hidden="false" customHeight="false" outlineLevel="0" collapsed="false">
      <c r="A3207" s="0" t="s">
        <v>4656</v>
      </c>
      <c r="B3207" s="0" t="s">
        <v>4657</v>
      </c>
    </row>
    <row r="3208" customFormat="false" ht="12.8" hidden="false" customHeight="false" outlineLevel="0" collapsed="false">
      <c r="A3208" s="0" t="s">
        <v>4658</v>
      </c>
      <c r="B3208" s="0" t="s">
        <v>4659</v>
      </c>
      <c r="C3208" s="0" t="s">
        <v>4660</v>
      </c>
    </row>
    <row r="3209" customFormat="false" ht="12.8" hidden="false" customHeight="false" outlineLevel="0" collapsed="false">
      <c r="A3209" s="0" t="s">
        <v>4661</v>
      </c>
    </row>
    <row r="3210" customFormat="false" ht="12.8" hidden="false" customHeight="false" outlineLevel="0" collapsed="false">
      <c r="A3210" s="0" t="s">
        <v>4662</v>
      </c>
    </row>
    <row r="3211" customFormat="false" ht="12.8" hidden="false" customHeight="false" outlineLevel="0" collapsed="false">
      <c r="A3211" s="0" t="s">
        <v>4663</v>
      </c>
    </row>
    <row r="3212" customFormat="false" ht="12.8" hidden="false" customHeight="false" outlineLevel="0" collapsed="false">
      <c r="A3212" s="0" t="s">
        <v>4664</v>
      </c>
    </row>
    <row r="3213" customFormat="false" ht="12.8" hidden="false" customHeight="false" outlineLevel="0" collapsed="false">
      <c r="A3213" s="0" t="s">
        <v>4665</v>
      </c>
      <c r="B3213" s="0" t="s">
        <v>4666</v>
      </c>
    </row>
    <row r="3214" customFormat="false" ht="12.8" hidden="false" customHeight="false" outlineLevel="0" collapsed="false">
      <c r="A3214" s="0" t="s">
        <v>4667</v>
      </c>
      <c r="B3214" s="0" t="s">
        <v>4668</v>
      </c>
    </row>
    <row r="3215" customFormat="false" ht="12.8" hidden="false" customHeight="false" outlineLevel="0" collapsed="false">
      <c r="A3215" s="0" t="s">
        <v>4669</v>
      </c>
    </row>
    <row r="3216" customFormat="false" ht="12.8" hidden="false" customHeight="false" outlineLevel="0" collapsed="false">
      <c r="A3216" s="0" t="s">
        <v>4670</v>
      </c>
    </row>
    <row r="3217" customFormat="false" ht="12.8" hidden="false" customHeight="false" outlineLevel="0" collapsed="false">
      <c r="A3217" s="0" t="s">
        <v>4671</v>
      </c>
    </row>
    <row r="3218" customFormat="false" ht="12.8" hidden="false" customHeight="false" outlineLevel="0" collapsed="false">
      <c r="A3218" s="0" t="s">
        <v>4672</v>
      </c>
    </row>
    <row r="3219" customFormat="false" ht="12.8" hidden="false" customHeight="false" outlineLevel="0" collapsed="false">
      <c r="A3219" s="0" t="s">
        <v>4673</v>
      </c>
      <c r="B3219" s="0" t="s">
        <v>4674</v>
      </c>
    </row>
    <row r="3220" customFormat="false" ht="12.8" hidden="false" customHeight="false" outlineLevel="0" collapsed="false">
      <c r="A3220" s="0" t="s">
        <v>4675</v>
      </c>
    </row>
    <row r="3221" customFormat="false" ht="12.8" hidden="false" customHeight="false" outlineLevel="0" collapsed="false">
      <c r="A3221" s="0" t="s">
        <v>4676</v>
      </c>
    </row>
    <row r="3222" customFormat="false" ht="12.8" hidden="false" customHeight="false" outlineLevel="0" collapsed="false">
      <c r="A3222" s="0" t="s">
        <v>4677</v>
      </c>
    </row>
    <row r="3223" customFormat="false" ht="12.8" hidden="false" customHeight="false" outlineLevel="0" collapsed="false">
      <c r="A3223" s="0" t="s">
        <v>4678</v>
      </c>
    </row>
    <row r="3224" customFormat="false" ht="12.8" hidden="false" customHeight="false" outlineLevel="0" collapsed="false">
      <c r="A3224" s="0" t="s">
        <v>4679</v>
      </c>
    </row>
    <row r="3225" customFormat="false" ht="12.8" hidden="false" customHeight="false" outlineLevel="0" collapsed="false">
      <c r="A3225" s="0" t="s">
        <v>4680</v>
      </c>
      <c r="B3225" s="0" t="s">
        <v>4681</v>
      </c>
      <c r="C3225" s="0" t="s">
        <v>4682</v>
      </c>
    </row>
    <row r="3226" customFormat="false" ht="12.8" hidden="false" customHeight="false" outlineLevel="0" collapsed="false">
      <c r="A3226" s="0" t="s">
        <v>4683</v>
      </c>
    </row>
    <row r="3227" customFormat="false" ht="12.8" hidden="false" customHeight="false" outlineLevel="0" collapsed="false">
      <c r="A3227" s="0" t="s">
        <v>4684</v>
      </c>
    </row>
    <row r="3228" customFormat="false" ht="12.8" hidden="false" customHeight="false" outlineLevel="0" collapsed="false">
      <c r="A3228" s="0" t="s">
        <v>4685</v>
      </c>
    </row>
    <row r="3229" customFormat="false" ht="12.8" hidden="false" customHeight="false" outlineLevel="0" collapsed="false">
      <c r="A3229" s="0" t="s">
        <v>4686</v>
      </c>
    </row>
    <row r="3230" customFormat="false" ht="12.8" hidden="false" customHeight="false" outlineLevel="0" collapsed="false">
      <c r="A3230" s="0" t="s">
        <v>4687</v>
      </c>
    </row>
    <row r="3231" customFormat="false" ht="12.8" hidden="false" customHeight="false" outlineLevel="0" collapsed="false">
      <c r="A3231" s="0" t="s">
        <v>4688</v>
      </c>
    </row>
    <row r="3232" customFormat="false" ht="12.8" hidden="false" customHeight="false" outlineLevel="0" collapsed="false">
      <c r="A3232" s="0" t="s">
        <v>4689</v>
      </c>
      <c r="B3232" s="0" t="s">
        <v>4690</v>
      </c>
      <c r="C3232" s="0" t="s">
        <v>4691</v>
      </c>
      <c r="D3232" s="0" t="s">
        <v>4692</v>
      </c>
    </row>
    <row r="3233" customFormat="false" ht="12.8" hidden="false" customHeight="false" outlineLevel="0" collapsed="false">
      <c r="A3233" s="0" t="s">
        <v>4693</v>
      </c>
      <c r="B3233" s="0" t="s">
        <v>4694</v>
      </c>
    </row>
    <row r="3234" customFormat="false" ht="12.8" hidden="false" customHeight="false" outlineLevel="0" collapsed="false">
      <c r="A3234" s="0" t="s">
        <v>4695</v>
      </c>
      <c r="B3234" s="0" t="s">
        <v>4696</v>
      </c>
    </row>
    <row r="3235" customFormat="false" ht="12.8" hidden="false" customHeight="false" outlineLevel="0" collapsed="false">
      <c r="A3235" s="0" t="s">
        <v>4697</v>
      </c>
    </row>
    <row r="3236" customFormat="false" ht="12.8" hidden="false" customHeight="false" outlineLevel="0" collapsed="false">
      <c r="A3236" s="0" t="s">
        <v>4698</v>
      </c>
    </row>
    <row r="3237" customFormat="false" ht="12.8" hidden="false" customHeight="false" outlineLevel="0" collapsed="false">
      <c r="A3237" s="0" t="s">
        <v>4699</v>
      </c>
    </row>
    <row r="3238" customFormat="false" ht="12.8" hidden="false" customHeight="false" outlineLevel="0" collapsed="false">
      <c r="A3238" s="0" t="s">
        <v>4700</v>
      </c>
    </row>
    <row r="3239" customFormat="false" ht="12.8" hidden="false" customHeight="false" outlineLevel="0" collapsed="false">
      <c r="A3239" s="0" t="s">
        <v>4701</v>
      </c>
    </row>
    <row r="3240" customFormat="false" ht="12.8" hidden="false" customHeight="false" outlineLevel="0" collapsed="false">
      <c r="A3240" s="0" t="s">
        <v>4702</v>
      </c>
    </row>
    <row r="3241" customFormat="false" ht="12.8" hidden="false" customHeight="false" outlineLevel="0" collapsed="false">
      <c r="A3241" s="0" t="s">
        <v>4703</v>
      </c>
    </row>
    <row r="3242" customFormat="false" ht="12.8" hidden="false" customHeight="false" outlineLevel="0" collapsed="false">
      <c r="A3242" s="0" t="s">
        <v>4704</v>
      </c>
    </row>
    <row r="3243" customFormat="false" ht="12.8" hidden="false" customHeight="false" outlineLevel="0" collapsed="false">
      <c r="A3243" s="0" t="s">
        <v>4705</v>
      </c>
      <c r="B3243" s="0" t="s">
        <v>4706</v>
      </c>
    </row>
    <row r="3244" customFormat="false" ht="12.8" hidden="false" customHeight="false" outlineLevel="0" collapsed="false">
      <c r="A3244" s="0" t="s">
        <v>4707</v>
      </c>
      <c r="B3244" s="0" t="s">
        <v>4708</v>
      </c>
    </row>
    <row r="3245" customFormat="false" ht="12.8" hidden="false" customHeight="false" outlineLevel="0" collapsed="false">
      <c r="A3245" s="0" t="s">
        <v>4709</v>
      </c>
      <c r="B3245" s="0" t="s">
        <v>4710</v>
      </c>
    </row>
    <row r="3246" customFormat="false" ht="12.8" hidden="false" customHeight="false" outlineLevel="0" collapsed="false">
      <c r="A3246" s="0" t="s">
        <v>4711</v>
      </c>
    </row>
    <row r="3247" customFormat="false" ht="12.8" hidden="false" customHeight="false" outlineLevel="0" collapsed="false">
      <c r="A3247" s="0" t="s">
        <v>4712</v>
      </c>
      <c r="B3247" s="0" t="s">
        <v>4713</v>
      </c>
    </row>
    <row r="3248" customFormat="false" ht="12.8" hidden="false" customHeight="false" outlineLevel="0" collapsed="false">
      <c r="A3248" s="0" t="s">
        <v>4714</v>
      </c>
    </row>
    <row r="3249" customFormat="false" ht="12.8" hidden="false" customHeight="false" outlineLevel="0" collapsed="false">
      <c r="A3249" s="0" t="s">
        <v>4715</v>
      </c>
      <c r="B3249" s="0" t="s">
        <v>4716</v>
      </c>
    </row>
    <row r="3250" customFormat="false" ht="12.8" hidden="false" customHeight="false" outlineLevel="0" collapsed="false">
      <c r="A3250" s="0" t="s">
        <v>4717</v>
      </c>
    </row>
    <row r="3251" customFormat="false" ht="12.8" hidden="false" customHeight="false" outlineLevel="0" collapsed="false">
      <c r="A3251" s="0" t="s">
        <v>4718</v>
      </c>
    </row>
    <row r="3252" customFormat="false" ht="12.8" hidden="false" customHeight="false" outlineLevel="0" collapsed="false">
      <c r="A3252" s="0" t="s">
        <v>4719</v>
      </c>
    </row>
    <row r="3253" customFormat="false" ht="12.8" hidden="false" customHeight="false" outlineLevel="0" collapsed="false">
      <c r="A3253" s="0" t="s">
        <v>4720</v>
      </c>
    </row>
    <row r="3254" customFormat="false" ht="12.8" hidden="false" customHeight="false" outlineLevel="0" collapsed="false">
      <c r="A3254" s="0" t="s">
        <v>4721</v>
      </c>
      <c r="B3254" s="0" t="s">
        <v>4722</v>
      </c>
    </row>
    <row r="3255" customFormat="false" ht="12.8" hidden="false" customHeight="false" outlineLevel="0" collapsed="false">
      <c r="A3255" s="0" t="s">
        <v>4723</v>
      </c>
      <c r="B3255" s="0" t="s">
        <v>4724</v>
      </c>
      <c r="C3255" s="0" t="s">
        <v>4725</v>
      </c>
    </row>
    <row r="3256" customFormat="false" ht="12.8" hidden="false" customHeight="false" outlineLevel="0" collapsed="false">
      <c r="A3256" s="0" t="s">
        <v>4726</v>
      </c>
    </row>
    <row r="3257" customFormat="false" ht="12.8" hidden="false" customHeight="false" outlineLevel="0" collapsed="false">
      <c r="A3257" s="0" t="s">
        <v>4727</v>
      </c>
    </row>
    <row r="3258" customFormat="false" ht="12.8" hidden="false" customHeight="false" outlineLevel="0" collapsed="false">
      <c r="A3258" s="0" t="s">
        <v>4728</v>
      </c>
    </row>
    <row r="3259" customFormat="false" ht="12.8" hidden="false" customHeight="false" outlineLevel="0" collapsed="false">
      <c r="A3259" s="0" t="s">
        <v>4729</v>
      </c>
      <c r="B3259" s="0" t="s">
        <v>4730</v>
      </c>
    </row>
    <row r="3260" customFormat="false" ht="12.8" hidden="false" customHeight="false" outlineLevel="0" collapsed="false">
      <c r="A3260" s="0" t="s">
        <v>4731</v>
      </c>
      <c r="B3260" s="0" t="s">
        <v>4732</v>
      </c>
      <c r="C3260" s="0" t="s">
        <v>4733</v>
      </c>
    </row>
    <row r="3261" customFormat="false" ht="12.8" hidden="false" customHeight="false" outlineLevel="0" collapsed="false">
      <c r="A3261" s="0" t="s">
        <v>4734</v>
      </c>
    </row>
    <row r="3262" customFormat="false" ht="12.8" hidden="false" customHeight="false" outlineLevel="0" collapsed="false">
      <c r="A3262" s="0" t="s">
        <v>4735</v>
      </c>
      <c r="B3262" s="0" t="s">
        <v>4736</v>
      </c>
    </row>
    <row r="3263" customFormat="false" ht="12.8" hidden="false" customHeight="false" outlineLevel="0" collapsed="false">
      <c r="A3263" s="0" t="s">
        <v>4737</v>
      </c>
    </row>
    <row r="3264" customFormat="false" ht="12.8" hidden="false" customHeight="false" outlineLevel="0" collapsed="false">
      <c r="A3264" s="0" t="s">
        <v>4738</v>
      </c>
      <c r="B3264" s="0" t="s">
        <v>4739</v>
      </c>
    </row>
    <row r="3265" customFormat="false" ht="12.8" hidden="false" customHeight="false" outlineLevel="0" collapsed="false">
      <c r="A3265" s="0" t="s">
        <v>4740</v>
      </c>
    </row>
    <row r="3266" customFormat="false" ht="12.8" hidden="false" customHeight="false" outlineLevel="0" collapsed="false">
      <c r="A3266" s="0" t="s">
        <v>4741</v>
      </c>
      <c r="B3266" s="0" t="s">
        <v>4742</v>
      </c>
    </row>
    <row r="3267" customFormat="false" ht="12.8" hidden="false" customHeight="false" outlineLevel="0" collapsed="false">
      <c r="A3267" s="0" t="s">
        <v>4743</v>
      </c>
    </row>
    <row r="3268" customFormat="false" ht="12.8" hidden="false" customHeight="false" outlineLevel="0" collapsed="false">
      <c r="A3268" s="0" t="s">
        <v>4744</v>
      </c>
    </row>
    <row r="3269" customFormat="false" ht="12.8" hidden="false" customHeight="false" outlineLevel="0" collapsed="false">
      <c r="A3269" s="0" t="s">
        <v>4745</v>
      </c>
      <c r="B3269" s="0" t="s">
        <v>4746</v>
      </c>
    </row>
    <row r="3270" customFormat="false" ht="12.8" hidden="false" customHeight="false" outlineLevel="0" collapsed="false">
      <c r="A3270" s="0" t="s">
        <v>4747</v>
      </c>
    </row>
    <row r="3271" customFormat="false" ht="12.8" hidden="false" customHeight="false" outlineLevel="0" collapsed="false">
      <c r="A3271" s="0" t="s">
        <v>4748</v>
      </c>
    </row>
    <row r="3272" customFormat="false" ht="12.8" hidden="false" customHeight="false" outlineLevel="0" collapsed="false">
      <c r="A3272" s="0" t="s">
        <v>4749</v>
      </c>
      <c r="B3272" s="0" t="s">
        <v>4750</v>
      </c>
      <c r="C3272" s="0" t="s">
        <v>4751</v>
      </c>
    </row>
    <row r="3273" customFormat="false" ht="12.8" hidden="false" customHeight="false" outlineLevel="0" collapsed="false">
      <c r="A3273" s="0" t="s">
        <v>4752</v>
      </c>
    </row>
    <row r="3274" customFormat="false" ht="12.8" hidden="false" customHeight="false" outlineLevel="0" collapsed="false">
      <c r="A3274" s="0" t="s">
        <v>4753</v>
      </c>
    </row>
    <row r="3275" customFormat="false" ht="12.8" hidden="false" customHeight="false" outlineLevel="0" collapsed="false">
      <c r="A3275" s="0" t="s">
        <v>4754</v>
      </c>
    </row>
    <row r="3276" customFormat="false" ht="12.8" hidden="false" customHeight="false" outlineLevel="0" collapsed="false">
      <c r="A3276" s="0" t="s">
        <v>4755</v>
      </c>
    </row>
    <row r="3277" customFormat="false" ht="12.8" hidden="false" customHeight="false" outlineLevel="0" collapsed="false">
      <c r="A3277" s="0" t="s">
        <v>4756</v>
      </c>
    </row>
    <row r="3278" customFormat="false" ht="12.8" hidden="false" customHeight="false" outlineLevel="0" collapsed="false">
      <c r="A3278" s="0" t="s">
        <v>4757</v>
      </c>
      <c r="B3278" s="0" t="s">
        <v>4758</v>
      </c>
      <c r="C3278" s="0" t="s">
        <v>4759</v>
      </c>
    </row>
    <row r="3279" customFormat="false" ht="12.8" hidden="false" customHeight="false" outlineLevel="0" collapsed="false">
      <c r="A3279" s="0" t="s">
        <v>4760</v>
      </c>
      <c r="B3279" s="0" t="s">
        <v>4761</v>
      </c>
    </row>
    <row r="3280" customFormat="false" ht="12.8" hidden="false" customHeight="false" outlineLevel="0" collapsed="false">
      <c r="A3280" s="0" t="s">
        <v>4762</v>
      </c>
      <c r="B3280" s="0" t="s">
        <v>4763</v>
      </c>
    </row>
    <row r="3281" customFormat="false" ht="12.8" hidden="false" customHeight="false" outlineLevel="0" collapsed="false">
      <c r="A3281" s="0" t="s">
        <v>4764</v>
      </c>
      <c r="B3281" s="0" t="s">
        <v>4765</v>
      </c>
    </row>
    <row r="3282" customFormat="false" ht="12.8" hidden="false" customHeight="false" outlineLevel="0" collapsed="false">
      <c r="A3282" s="0" t="s">
        <v>4766</v>
      </c>
    </row>
    <row r="3283" customFormat="false" ht="12.8" hidden="false" customHeight="false" outlineLevel="0" collapsed="false">
      <c r="A3283" s="0" t="s">
        <v>4767</v>
      </c>
      <c r="B3283" s="0" t="s">
        <v>4768</v>
      </c>
    </row>
    <row r="3284" customFormat="false" ht="12.8" hidden="false" customHeight="false" outlineLevel="0" collapsed="false">
      <c r="A3284" s="0" t="s">
        <v>4769</v>
      </c>
      <c r="B3284" s="0" t="s">
        <v>4770</v>
      </c>
      <c r="C3284" s="0" t="s">
        <v>4771</v>
      </c>
    </row>
    <row r="3285" customFormat="false" ht="12.8" hidden="false" customHeight="false" outlineLevel="0" collapsed="false">
      <c r="A3285" s="0" t="s">
        <v>4772</v>
      </c>
      <c r="B3285" s="0" t="s">
        <v>4773</v>
      </c>
    </row>
    <row r="3286" customFormat="false" ht="12.8" hidden="false" customHeight="false" outlineLevel="0" collapsed="false">
      <c r="A3286" s="0" t="s">
        <v>4774</v>
      </c>
      <c r="B3286" s="0" t="s">
        <v>4775</v>
      </c>
    </row>
    <row r="3287" customFormat="false" ht="12.8" hidden="false" customHeight="false" outlineLevel="0" collapsed="false">
      <c r="A3287" s="0" t="s">
        <v>4776</v>
      </c>
    </row>
    <row r="3288" customFormat="false" ht="12.8" hidden="false" customHeight="false" outlineLevel="0" collapsed="false">
      <c r="A3288" s="0" t="s">
        <v>4777</v>
      </c>
    </row>
    <row r="3289" customFormat="false" ht="12.8" hidden="false" customHeight="false" outlineLevel="0" collapsed="false">
      <c r="A3289" s="0" t="s">
        <v>4778</v>
      </c>
      <c r="B3289" s="0" t="s">
        <v>4779</v>
      </c>
      <c r="C3289" s="0" t="s">
        <v>4780</v>
      </c>
      <c r="D3289" s="0" t="s">
        <v>4781</v>
      </c>
      <c r="E3289" s="0" t="s">
        <v>4782</v>
      </c>
      <c r="F3289" s="0" t="s">
        <v>4783</v>
      </c>
      <c r="G3289" s="0" t="s">
        <v>4784</v>
      </c>
    </row>
    <row r="3290" customFormat="false" ht="12.8" hidden="false" customHeight="false" outlineLevel="0" collapsed="false">
      <c r="A3290" s="0" t="s">
        <v>4785</v>
      </c>
    </row>
    <row r="3291" customFormat="false" ht="12.8" hidden="false" customHeight="false" outlineLevel="0" collapsed="false">
      <c r="A3291" s="0" t="s">
        <v>4786</v>
      </c>
    </row>
    <row r="3292" customFormat="false" ht="12.8" hidden="false" customHeight="false" outlineLevel="0" collapsed="false">
      <c r="A3292" s="0" t="s">
        <v>4787</v>
      </c>
      <c r="B3292" s="0" t="n">
        <v>5</v>
      </c>
      <c r="C3292" s="0" t="s">
        <v>4788</v>
      </c>
    </row>
    <row r="3293" customFormat="false" ht="12.8" hidden="false" customHeight="false" outlineLevel="0" collapsed="false">
      <c r="A3293" s="0" t="s">
        <v>4789</v>
      </c>
    </row>
    <row r="3294" customFormat="false" ht="12.8" hidden="false" customHeight="false" outlineLevel="0" collapsed="false">
      <c r="A3294" s="0" t="s">
        <v>4790</v>
      </c>
      <c r="B3294" s="0" t="s">
        <v>4791</v>
      </c>
      <c r="C3294" s="0" t="s">
        <v>4792</v>
      </c>
      <c r="D3294" s="0" t="s">
        <v>4793</v>
      </c>
      <c r="E3294" s="0" t="s">
        <v>4794</v>
      </c>
    </row>
    <row r="3295" customFormat="false" ht="12.8" hidden="false" customHeight="false" outlineLevel="0" collapsed="false">
      <c r="A3295" s="0" t="s">
        <v>4795</v>
      </c>
      <c r="B3295" s="0" t="s">
        <v>4796</v>
      </c>
    </row>
    <row r="3296" customFormat="false" ht="12.8" hidden="false" customHeight="false" outlineLevel="0" collapsed="false">
      <c r="A3296" s="0" t="s">
        <v>4797</v>
      </c>
    </row>
    <row r="3297" customFormat="false" ht="12.8" hidden="false" customHeight="false" outlineLevel="0" collapsed="false">
      <c r="A3297" s="0" t="s">
        <v>4798</v>
      </c>
    </row>
    <row r="3298" customFormat="false" ht="12.8" hidden="false" customHeight="false" outlineLevel="0" collapsed="false">
      <c r="A3298" s="0" t="s">
        <v>4799</v>
      </c>
      <c r="B3298" s="0" t="s">
        <v>4800</v>
      </c>
      <c r="C3298" s="0" t="s">
        <v>4801</v>
      </c>
    </row>
    <row r="3299" customFormat="false" ht="12.8" hidden="false" customHeight="false" outlineLevel="0" collapsed="false">
      <c r="A3299" s="0" t="s">
        <v>4802</v>
      </c>
    </row>
    <row r="3300" customFormat="false" ht="12.8" hidden="false" customHeight="false" outlineLevel="0" collapsed="false">
      <c r="A3300" s="0" t="s">
        <v>4803</v>
      </c>
    </row>
    <row r="3301" customFormat="false" ht="12.8" hidden="false" customHeight="false" outlineLevel="0" collapsed="false">
      <c r="A3301" s="0" t="s">
        <v>4804</v>
      </c>
    </row>
    <row r="3302" customFormat="false" ht="12.8" hidden="false" customHeight="false" outlineLevel="0" collapsed="false">
      <c r="A3302" s="0" t="s">
        <v>4805</v>
      </c>
    </row>
    <row r="3303" customFormat="false" ht="12.8" hidden="false" customHeight="false" outlineLevel="0" collapsed="false">
      <c r="A3303" s="0" t="s">
        <v>4806</v>
      </c>
      <c r="B3303" s="0" t="s">
        <v>4807</v>
      </c>
      <c r="C3303" s="0" t="s">
        <v>4808</v>
      </c>
    </row>
    <row r="3304" customFormat="false" ht="12.8" hidden="false" customHeight="false" outlineLevel="0" collapsed="false">
      <c r="A3304" s="0" t="s">
        <v>4809</v>
      </c>
      <c r="B3304" s="0" t="s">
        <v>4810</v>
      </c>
      <c r="C3304" s="0" t="s">
        <v>4811</v>
      </c>
    </row>
    <row r="3305" customFormat="false" ht="12.8" hidden="false" customHeight="false" outlineLevel="0" collapsed="false">
      <c r="A3305" s="0" t="s">
        <v>4812</v>
      </c>
      <c r="B3305" s="0" t="s">
        <v>4813</v>
      </c>
      <c r="C3305" s="0" t="s">
        <v>4814</v>
      </c>
    </row>
    <row r="3306" customFormat="false" ht="12.8" hidden="false" customHeight="false" outlineLevel="0" collapsed="false">
      <c r="A3306" s="0" t="s">
        <v>4815</v>
      </c>
      <c r="B3306" s="0" t="s">
        <v>4816</v>
      </c>
      <c r="C3306" s="0" t="s">
        <v>4817</v>
      </c>
    </row>
    <row r="3307" customFormat="false" ht="12.8" hidden="false" customHeight="false" outlineLevel="0" collapsed="false">
      <c r="A3307" s="0" t="s">
        <v>4818</v>
      </c>
    </row>
    <row r="3308" customFormat="false" ht="12.8" hidden="false" customHeight="false" outlineLevel="0" collapsed="false">
      <c r="A3308" s="0" t="s">
        <v>4819</v>
      </c>
    </row>
    <row r="3309" customFormat="false" ht="12.8" hidden="false" customHeight="false" outlineLevel="0" collapsed="false">
      <c r="A3309" s="0" t="s">
        <v>4820</v>
      </c>
      <c r="B3309" s="0" t="s">
        <v>4821</v>
      </c>
    </row>
    <row r="3310" customFormat="false" ht="12.8" hidden="false" customHeight="false" outlineLevel="0" collapsed="false">
      <c r="A3310" s="0" t="s">
        <v>4822</v>
      </c>
      <c r="B3310" s="0" t="s">
        <v>4823</v>
      </c>
    </row>
    <row r="3311" customFormat="false" ht="12.8" hidden="false" customHeight="false" outlineLevel="0" collapsed="false">
      <c r="A3311" s="0" t="s">
        <v>4824</v>
      </c>
    </row>
    <row r="3312" customFormat="false" ht="12.8" hidden="false" customHeight="false" outlineLevel="0" collapsed="false">
      <c r="A3312" s="0" t="s">
        <v>4825</v>
      </c>
    </row>
    <row r="3313" customFormat="false" ht="12.8" hidden="false" customHeight="false" outlineLevel="0" collapsed="false">
      <c r="A3313" s="0" t="s">
        <v>4826</v>
      </c>
    </row>
    <row r="3314" customFormat="false" ht="12.8" hidden="false" customHeight="false" outlineLevel="0" collapsed="false">
      <c r="A3314" s="0" t="s">
        <v>4827</v>
      </c>
    </row>
    <row r="3315" customFormat="false" ht="12.8" hidden="false" customHeight="false" outlineLevel="0" collapsed="false">
      <c r="A3315" s="0" t="s">
        <v>4828</v>
      </c>
    </row>
    <row r="3316" customFormat="false" ht="12.8" hidden="false" customHeight="false" outlineLevel="0" collapsed="false">
      <c r="A3316" s="0" t="s">
        <v>4829</v>
      </c>
    </row>
    <row r="3317" customFormat="false" ht="12.8" hidden="false" customHeight="false" outlineLevel="0" collapsed="false">
      <c r="A3317" s="0" t="s">
        <v>4830</v>
      </c>
    </row>
    <row r="3318" customFormat="false" ht="12.8" hidden="false" customHeight="false" outlineLevel="0" collapsed="false">
      <c r="A3318" s="0" t="s">
        <v>4831</v>
      </c>
    </row>
    <row r="3319" customFormat="false" ht="12.8" hidden="false" customHeight="false" outlineLevel="0" collapsed="false">
      <c r="A3319" s="0" t="s">
        <v>4832</v>
      </c>
      <c r="B3319" s="0" t="s">
        <v>4833</v>
      </c>
      <c r="C3319" s="0" t="s">
        <v>4834</v>
      </c>
      <c r="D3319" s="0" t="s">
        <v>4835</v>
      </c>
    </row>
    <row r="3320" customFormat="false" ht="12.8" hidden="false" customHeight="false" outlineLevel="0" collapsed="false">
      <c r="A3320" s="0" t="s">
        <v>4836</v>
      </c>
    </row>
    <row r="3321" customFormat="false" ht="12.8" hidden="false" customHeight="false" outlineLevel="0" collapsed="false">
      <c r="A3321" s="0" t="s">
        <v>4837</v>
      </c>
    </row>
    <row r="3322" customFormat="false" ht="12.8" hidden="false" customHeight="false" outlineLevel="0" collapsed="false">
      <c r="A3322" s="0" t="s">
        <v>4838</v>
      </c>
    </row>
    <row r="3323" customFormat="false" ht="12.8" hidden="false" customHeight="false" outlineLevel="0" collapsed="false">
      <c r="A3323" s="0" t="s">
        <v>4839</v>
      </c>
    </row>
    <row r="3324" customFormat="false" ht="12.8" hidden="false" customHeight="false" outlineLevel="0" collapsed="false">
      <c r="A3324" s="0" t="s">
        <v>4840</v>
      </c>
    </row>
    <row r="3325" customFormat="false" ht="12.8" hidden="false" customHeight="false" outlineLevel="0" collapsed="false">
      <c r="A3325" s="0" t="s">
        <v>4841</v>
      </c>
    </row>
    <row r="3326" customFormat="false" ht="12.8" hidden="false" customHeight="false" outlineLevel="0" collapsed="false">
      <c r="A3326" s="0" t="s">
        <v>4842</v>
      </c>
    </row>
    <row r="3327" customFormat="false" ht="12.8" hidden="false" customHeight="false" outlineLevel="0" collapsed="false">
      <c r="A3327" s="0" t="s">
        <v>4843</v>
      </c>
      <c r="B3327" s="0" t="s">
        <v>4844</v>
      </c>
      <c r="C3327" s="0" t="s">
        <v>4845</v>
      </c>
      <c r="D3327" s="0" t="s">
        <v>4846</v>
      </c>
    </row>
    <row r="3328" customFormat="false" ht="12.8" hidden="false" customHeight="false" outlineLevel="0" collapsed="false">
      <c r="A3328" s="0" t="s">
        <v>4847</v>
      </c>
    </row>
    <row r="3329" customFormat="false" ht="12.8" hidden="false" customHeight="false" outlineLevel="0" collapsed="false">
      <c r="A3329" s="0" t="s">
        <v>4848</v>
      </c>
      <c r="B3329" s="0" t="s">
        <v>4849</v>
      </c>
      <c r="C3329" s="0" t="s">
        <v>4850</v>
      </c>
    </row>
    <row r="3330" customFormat="false" ht="12.8" hidden="false" customHeight="false" outlineLevel="0" collapsed="false">
      <c r="A3330" s="0" t="s">
        <v>4851</v>
      </c>
      <c r="B3330" s="0" t="s">
        <v>4852</v>
      </c>
    </row>
    <row r="3331" customFormat="false" ht="12.8" hidden="false" customHeight="false" outlineLevel="0" collapsed="false">
      <c r="A3331" s="0" t="s">
        <v>4853</v>
      </c>
      <c r="B3331" s="0" t="s">
        <v>4854</v>
      </c>
    </row>
    <row r="3332" customFormat="false" ht="12.8" hidden="false" customHeight="false" outlineLevel="0" collapsed="false">
      <c r="A3332" s="0" t="s">
        <v>4855</v>
      </c>
      <c r="B3332" s="0" t="s">
        <v>4856</v>
      </c>
    </row>
    <row r="3333" customFormat="false" ht="12.8" hidden="false" customHeight="false" outlineLevel="0" collapsed="false">
      <c r="A3333" s="0" t="s">
        <v>4857</v>
      </c>
      <c r="B3333" s="0" t="s">
        <v>4858</v>
      </c>
      <c r="C3333" s="0" t="s">
        <v>4859</v>
      </c>
      <c r="D3333" s="0" t="s">
        <v>4860</v>
      </c>
      <c r="E3333" s="0" t="s">
        <v>4861</v>
      </c>
    </row>
    <row r="3334" customFormat="false" ht="12.8" hidden="false" customHeight="false" outlineLevel="0" collapsed="false">
      <c r="A3334" s="0" t="s">
        <v>4862</v>
      </c>
    </row>
    <row r="3335" customFormat="false" ht="12.8" hidden="false" customHeight="false" outlineLevel="0" collapsed="false">
      <c r="A3335" s="0" t="s">
        <v>4863</v>
      </c>
    </row>
    <row r="3336" customFormat="false" ht="12.8" hidden="false" customHeight="false" outlineLevel="0" collapsed="false">
      <c r="A3336" s="0" t="s">
        <v>4864</v>
      </c>
      <c r="B3336" s="0" t="s">
        <v>4865</v>
      </c>
    </row>
    <row r="3337" customFormat="false" ht="12.8" hidden="false" customHeight="false" outlineLevel="0" collapsed="false">
      <c r="A3337" s="0" t="s">
        <v>4866</v>
      </c>
    </row>
    <row r="3338" customFormat="false" ht="12.8" hidden="false" customHeight="false" outlineLevel="0" collapsed="false">
      <c r="A3338" s="0" t="s">
        <v>4867</v>
      </c>
      <c r="B3338" s="0" t="s">
        <v>4868</v>
      </c>
    </row>
    <row r="3339" customFormat="false" ht="12.8" hidden="false" customHeight="false" outlineLevel="0" collapsed="false">
      <c r="A3339" s="0" t="s">
        <v>4869</v>
      </c>
      <c r="B3339" s="0" t="s">
        <v>4870</v>
      </c>
    </row>
    <row r="3340" customFormat="false" ht="12.8" hidden="false" customHeight="false" outlineLevel="0" collapsed="false">
      <c r="A3340" s="0" t="s">
        <v>4871</v>
      </c>
      <c r="B3340" s="0" t="s">
        <v>4872</v>
      </c>
      <c r="C3340" s="0" t="s">
        <v>4873</v>
      </c>
    </row>
    <row r="3341" customFormat="false" ht="12.8" hidden="false" customHeight="false" outlineLevel="0" collapsed="false">
      <c r="A3341" s="0" t="s">
        <v>4874</v>
      </c>
    </row>
    <row r="3342" customFormat="false" ht="12.8" hidden="false" customHeight="false" outlineLevel="0" collapsed="false">
      <c r="A3342" s="0" t="s">
        <v>4875</v>
      </c>
      <c r="B3342" s="0" t="s">
        <v>4876</v>
      </c>
      <c r="C3342" s="0" t="s">
        <v>4877</v>
      </c>
    </row>
    <row r="3343" customFormat="false" ht="12.8" hidden="false" customHeight="false" outlineLevel="0" collapsed="false">
      <c r="A3343" s="0" t="s">
        <v>4878</v>
      </c>
    </row>
    <row r="3344" customFormat="false" ht="12.8" hidden="false" customHeight="false" outlineLevel="0" collapsed="false">
      <c r="A3344" s="0" t="s">
        <v>4879</v>
      </c>
    </row>
    <row r="3345" customFormat="false" ht="12.8" hidden="false" customHeight="false" outlineLevel="0" collapsed="false">
      <c r="A3345" s="0" t="s">
        <v>4880</v>
      </c>
    </row>
    <row r="3346" customFormat="false" ht="12.8" hidden="false" customHeight="false" outlineLevel="0" collapsed="false">
      <c r="A3346" s="0" t="s">
        <v>4881</v>
      </c>
    </row>
    <row r="3347" customFormat="false" ht="12.8" hidden="false" customHeight="false" outlineLevel="0" collapsed="false">
      <c r="A3347" s="0" t="s">
        <v>4882</v>
      </c>
    </row>
    <row r="3348" customFormat="false" ht="12.8" hidden="false" customHeight="false" outlineLevel="0" collapsed="false">
      <c r="A3348" s="0" t="s">
        <v>4883</v>
      </c>
    </row>
    <row r="3349" customFormat="false" ht="12.8" hidden="false" customHeight="false" outlineLevel="0" collapsed="false">
      <c r="A3349" s="0" t="s">
        <v>4884</v>
      </c>
      <c r="B3349" s="0" t="s">
        <v>4885</v>
      </c>
      <c r="C3349" s="0" t="s">
        <v>4886</v>
      </c>
      <c r="D3349" s="0" t="s">
        <v>4887</v>
      </c>
    </row>
    <row r="3350" customFormat="false" ht="12.8" hidden="false" customHeight="false" outlineLevel="0" collapsed="false">
      <c r="A3350" s="0" t="s">
        <v>4888</v>
      </c>
    </row>
    <row r="3351" customFormat="false" ht="12.8" hidden="false" customHeight="false" outlineLevel="0" collapsed="false">
      <c r="A3351" s="0" t="s">
        <v>4889</v>
      </c>
      <c r="B3351" s="0" t="s">
        <v>4890</v>
      </c>
    </row>
    <row r="3352" customFormat="false" ht="12.8" hidden="false" customHeight="false" outlineLevel="0" collapsed="false">
      <c r="A3352" s="0" t="s">
        <v>4891</v>
      </c>
    </row>
    <row r="3353" customFormat="false" ht="12.8" hidden="false" customHeight="false" outlineLevel="0" collapsed="false">
      <c r="A3353" s="0" t="s">
        <v>4892</v>
      </c>
    </row>
    <row r="3354" customFormat="false" ht="12.8" hidden="false" customHeight="false" outlineLevel="0" collapsed="false">
      <c r="A3354" s="0" t="s">
        <v>4893</v>
      </c>
      <c r="B3354" s="0" t="s">
        <v>4894</v>
      </c>
    </row>
    <row r="3355" customFormat="false" ht="12.8" hidden="false" customHeight="false" outlineLevel="0" collapsed="false">
      <c r="A3355" s="0" t="s">
        <v>4895</v>
      </c>
      <c r="B3355" s="0" t="s">
        <v>4896</v>
      </c>
    </row>
    <row r="3356" customFormat="false" ht="12.8" hidden="false" customHeight="false" outlineLevel="0" collapsed="false">
      <c r="A3356" s="0" t="s">
        <v>4897</v>
      </c>
    </row>
    <row r="3357" customFormat="false" ht="12.8" hidden="false" customHeight="false" outlineLevel="0" collapsed="false">
      <c r="A3357" s="0" t="s">
        <v>4898</v>
      </c>
    </row>
    <row r="3358" customFormat="false" ht="12.8" hidden="false" customHeight="false" outlineLevel="0" collapsed="false">
      <c r="A3358" s="0" t="s">
        <v>4899</v>
      </c>
    </row>
    <row r="3359" customFormat="false" ht="12.8" hidden="false" customHeight="false" outlineLevel="0" collapsed="false">
      <c r="B3359" s="0" t="s">
        <v>4900</v>
      </c>
      <c r="C3359" s="0" t="s">
        <v>4901</v>
      </c>
      <c r="D3359" s="0" t="s">
        <v>4902</v>
      </c>
      <c r="E3359" s="0" t="s">
        <v>4903</v>
      </c>
    </row>
    <row r="3360" customFormat="false" ht="12.8" hidden="false" customHeight="false" outlineLevel="0" collapsed="false">
      <c r="A3360" s="0" t="s">
        <v>4904</v>
      </c>
      <c r="B3360" s="0" t="s">
        <v>4905</v>
      </c>
    </row>
    <row r="3361" customFormat="false" ht="12.8" hidden="false" customHeight="false" outlineLevel="0" collapsed="false">
      <c r="A3361" s="0" t="s">
        <v>4906</v>
      </c>
    </row>
    <row r="3362" customFormat="false" ht="12.8" hidden="false" customHeight="false" outlineLevel="0" collapsed="false">
      <c r="A3362" s="0" t="s">
        <v>4907</v>
      </c>
    </row>
    <row r="3363" customFormat="false" ht="12.8" hidden="false" customHeight="false" outlineLevel="0" collapsed="false">
      <c r="A3363" s="0" t="s">
        <v>4908</v>
      </c>
      <c r="B3363" s="0" t="s">
        <v>4909</v>
      </c>
    </row>
    <row r="3364" customFormat="false" ht="12.8" hidden="false" customHeight="false" outlineLevel="0" collapsed="false">
      <c r="A3364" s="0" t="s">
        <v>4910</v>
      </c>
    </row>
    <row r="3365" customFormat="false" ht="12.8" hidden="false" customHeight="false" outlineLevel="0" collapsed="false">
      <c r="A3365" s="0" t="s">
        <v>4911</v>
      </c>
      <c r="B3365" s="0" t="s">
        <v>4912</v>
      </c>
      <c r="C3365" s="0" t="s">
        <v>4913</v>
      </c>
      <c r="D3365" s="0" t="s">
        <v>4914</v>
      </c>
    </row>
    <row r="3366" customFormat="false" ht="12.8" hidden="false" customHeight="false" outlineLevel="0" collapsed="false">
      <c r="A3366" s="0" t="s">
        <v>4915</v>
      </c>
      <c r="B3366" s="0" t="s">
        <v>4916</v>
      </c>
      <c r="C3366" s="0" t="s">
        <v>4917</v>
      </c>
    </row>
    <row r="3367" customFormat="false" ht="12.8" hidden="false" customHeight="false" outlineLevel="0" collapsed="false">
      <c r="A3367" s="0" t="s">
        <v>4918</v>
      </c>
      <c r="B3367" s="0" t="s">
        <v>4919</v>
      </c>
      <c r="C3367" s="0" t="s">
        <v>4920</v>
      </c>
      <c r="D3367" s="0" t="s">
        <v>4921</v>
      </c>
      <c r="E3367" s="0" t="s">
        <v>4922</v>
      </c>
    </row>
    <row r="3368" customFormat="false" ht="12.8" hidden="false" customHeight="false" outlineLevel="0" collapsed="false">
      <c r="A3368" s="0" t="s">
        <v>4923</v>
      </c>
      <c r="B3368" s="0" t="s">
        <v>4924</v>
      </c>
    </row>
    <row r="3369" customFormat="false" ht="12.8" hidden="false" customHeight="false" outlineLevel="0" collapsed="false">
      <c r="A3369" s="0" t="s">
        <v>4925</v>
      </c>
    </row>
    <row r="3370" customFormat="false" ht="12.8" hidden="false" customHeight="false" outlineLevel="0" collapsed="false">
      <c r="A3370" s="0" t="s">
        <v>4926</v>
      </c>
    </row>
    <row r="3371" customFormat="false" ht="12.8" hidden="false" customHeight="false" outlineLevel="0" collapsed="false">
      <c r="A3371" s="0" t="s">
        <v>4927</v>
      </c>
      <c r="B3371" s="0" t="s">
        <v>4928</v>
      </c>
    </row>
    <row r="3372" customFormat="false" ht="12.8" hidden="false" customHeight="false" outlineLevel="0" collapsed="false">
      <c r="A3372" s="0" t="s">
        <v>4929</v>
      </c>
      <c r="B3372" s="0" t="s">
        <v>4930</v>
      </c>
    </row>
    <row r="3373" customFormat="false" ht="12.8" hidden="false" customHeight="false" outlineLevel="0" collapsed="false">
      <c r="A3373" s="0" t="s">
        <v>4931</v>
      </c>
    </row>
    <row r="3374" customFormat="false" ht="12.8" hidden="false" customHeight="false" outlineLevel="0" collapsed="false">
      <c r="A3374" s="0" t="s">
        <v>4932</v>
      </c>
    </row>
    <row r="3375" customFormat="false" ht="12.8" hidden="false" customHeight="false" outlineLevel="0" collapsed="false">
      <c r="A3375" s="0" t="s">
        <v>4933</v>
      </c>
    </row>
    <row r="3376" customFormat="false" ht="12.8" hidden="false" customHeight="false" outlineLevel="0" collapsed="false">
      <c r="A3376" s="0" t="s">
        <v>4934</v>
      </c>
    </row>
    <row r="3377" customFormat="false" ht="12.8" hidden="false" customHeight="false" outlineLevel="0" collapsed="false">
      <c r="A3377" s="0" t="s">
        <v>4935</v>
      </c>
      <c r="B3377" s="0" t="s">
        <v>4936</v>
      </c>
      <c r="C3377" s="0" t="s">
        <v>4937</v>
      </c>
    </row>
    <row r="3378" customFormat="false" ht="12.8" hidden="false" customHeight="false" outlineLevel="0" collapsed="false">
      <c r="A3378" s="0" t="s">
        <v>4938</v>
      </c>
    </row>
    <row r="3379" customFormat="false" ht="12.8" hidden="false" customHeight="false" outlineLevel="0" collapsed="false">
      <c r="A3379" s="0" t="s">
        <v>4939</v>
      </c>
    </row>
    <row r="3380" customFormat="false" ht="12.8" hidden="false" customHeight="false" outlineLevel="0" collapsed="false">
      <c r="A3380" s="0" t="s">
        <v>4940</v>
      </c>
    </row>
    <row r="3381" customFormat="false" ht="12.8" hidden="false" customHeight="false" outlineLevel="0" collapsed="false">
      <c r="A3381" s="0" t="s">
        <v>4941</v>
      </c>
    </row>
    <row r="3382" customFormat="false" ht="12.8" hidden="false" customHeight="false" outlineLevel="0" collapsed="false">
      <c r="A3382" s="0" t="s">
        <v>4942</v>
      </c>
    </row>
    <row r="3383" customFormat="false" ht="12.8" hidden="false" customHeight="false" outlineLevel="0" collapsed="false">
      <c r="A3383" s="0" t="s">
        <v>4943</v>
      </c>
    </row>
    <row r="3384" customFormat="false" ht="12.8" hidden="false" customHeight="false" outlineLevel="0" collapsed="false">
      <c r="A3384" s="0" t="s">
        <v>4944</v>
      </c>
    </row>
    <row r="3385" customFormat="false" ht="12.8" hidden="false" customHeight="false" outlineLevel="0" collapsed="false">
      <c r="A3385" s="0" t="s">
        <v>4945</v>
      </c>
      <c r="B3385" s="0" t="s">
        <v>4946</v>
      </c>
    </row>
    <row r="3386" customFormat="false" ht="12.8" hidden="false" customHeight="false" outlineLevel="0" collapsed="false">
      <c r="A3386" s="0" t="s">
        <v>4947</v>
      </c>
    </row>
    <row r="3387" customFormat="false" ht="12.8" hidden="false" customHeight="false" outlineLevel="0" collapsed="false">
      <c r="A3387" s="0" t="s">
        <v>4948</v>
      </c>
      <c r="B3387" s="0" t="s">
        <v>4949</v>
      </c>
    </row>
    <row r="3388" customFormat="false" ht="12.8" hidden="false" customHeight="false" outlineLevel="0" collapsed="false">
      <c r="A3388" s="0" t="s">
        <v>4950</v>
      </c>
    </row>
    <row r="3389" customFormat="false" ht="12.8" hidden="false" customHeight="false" outlineLevel="0" collapsed="false">
      <c r="A3389" s="0" t="s">
        <v>4951</v>
      </c>
    </row>
    <row r="3390" customFormat="false" ht="12.8" hidden="false" customHeight="false" outlineLevel="0" collapsed="false">
      <c r="A3390" s="0" t="s">
        <v>4952</v>
      </c>
    </row>
    <row r="3391" customFormat="false" ht="12.8" hidden="false" customHeight="false" outlineLevel="0" collapsed="false">
      <c r="A3391" s="0" t="s">
        <v>4953</v>
      </c>
    </row>
    <row r="3392" customFormat="false" ht="12.8" hidden="false" customHeight="false" outlineLevel="0" collapsed="false">
      <c r="A3392" s="0" t="s">
        <v>4954</v>
      </c>
      <c r="B3392" s="0" t="s">
        <v>4955</v>
      </c>
      <c r="C3392" s="0" t="s">
        <v>4956</v>
      </c>
      <c r="D3392" s="0" t="s">
        <v>4957</v>
      </c>
    </row>
    <row r="3393" customFormat="false" ht="12.8" hidden="false" customHeight="false" outlineLevel="0" collapsed="false">
      <c r="A3393" s="0" t="s">
        <v>4958</v>
      </c>
      <c r="B3393" s="0" t="s">
        <v>4959</v>
      </c>
      <c r="C3393" s="0" t="s">
        <v>4960</v>
      </c>
    </row>
    <row r="3394" customFormat="false" ht="12.8" hidden="false" customHeight="false" outlineLevel="0" collapsed="false">
      <c r="A3394" s="0" t="s">
        <v>4961</v>
      </c>
      <c r="B3394" s="0" t="s">
        <v>4962</v>
      </c>
      <c r="C3394" s="0" t="s">
        <v>4963</v>
      </c>
    </row>
    <row r="3395" customFormat="false" ht="12.8" hidden="false" customHeight="false" outlineLevel="0" collapsed="false">
      <c r="A3395" s="0" t="s">
        <v>4964</v>
      </c>
      <c r="B3395" s="0" t="s">
        <v>4965</v>
      </c>
    </row>
    <row r="3396" customFormat="false" ht="12.8" hidden="false" customHeight="false" outlineLevel="0" collapsed="false">
      <c r="A3396" s="0" t="s">
        <v>4966</v>
      </c>
    </row>
    <row r="3397" customFormat="false" ht="12.8" hidden="false" customHeight="false" outlineLevel="0" collapsed="false">
      <c r="A3397" s="0" t="s">
        <v>4967</v>
      </c>
      <c r="B3397" s="0" t="s">
        <v>4968</v>
      </c>
    </row>
    <row r="3398" customFormat="false" ht="12.8" hidden="false" customHeight="false" outlineLevel="0" collapsed="false">
      <c r="A3398" s="0" t="s">
        <v>4969</v>
      </c>
    </row>
    <row r="3399" customFormat="false" ht="12.8" hidden="false" customHeight="false" outlineLevel="0" collapsed="false">
      <c r="A3399" s="0" t="s">
        <v>4970</v>
      </c>
    </row>
    <row r="3400" customFormat="false" ht="12.8" hidden="false" customHeight="false" outlineLevel="0" collapsed="false">
      <c r="A3400" s="0" t="s">
        <v>4971</v>
      </c>
    </row>
    <row r="3401" customFormat="false" ht="12.8" hidden="false" customHeight="false" outlineLevel="0" collapsed="false">
      <c r="A3401" s="0" t="s">
        <v>4972</v>
      </c>
      <c r="B3401" s="0" t="s">
        <v>4973</v>
      </c>
    </row>
    <row r="3402" customFormat="false" ht="12.8" hidden="false" customHeight="false" outlineLevel="0" collapsed="false">
      <c r="A3402" s="0" t="s">
        <v>4974</v>
      </c>
      <c r="B3402" s="0" t="s">
        <v>4975</v>
      </c>
      <c r="C3402" s="0" t="s">
        <v>4976</v>
      </c>
    </row>
    <row r="3403" customFormat="false" ht="12.8" hidden="false" customHeight="false" outlineLevel="0" collapsed="false">
      <c r="A3403" s="0" t="s">
        <v>4977</v>
      </c>
      <c r="B3403" s="0" t="s">
        <v>4978</v>
      </c>
    </row>
    <row r="3404" customFormat="false" ht="12.8" hidden="false" customHeight="false" outlineLevel="0" collapsed="false">
      <c r="A3404" s="0" t="s">
        <v>4979</v>
      </c>
      <c r="B3404" s="0" t="s">
        <v>4980</v>
      </c>
    </row>
    <row r="3405" customFormat="false" ht="12.8" hidden="false" customHeight="false" outlineLevel="0" collapsed="false">
      <c r="A3405" s="0" t="s">
        <v>4981</v>
      </c>
    </row>
    <row r="3406" customFormat="false" ht="12.8" hidden="false" customHeight="false" outlineLevel="0" collapsed="false">
      <c r="A3406" s="0" t="s">
        <v>4982</v>
      </c>
    </row>
    <row r="3407" customFormat="false" ht="12.8" hidden="false" customHeight="false" outlineLevel="0" collapsed="false">
      <c r="A3407" s="0" t="s">
        <v>4983</v>
      </c>
    </row>
    <row r="3408" customFormat="false" ht="12.8" hidden="false" customHeight="false" outlineLevel="0" collapsed="false">
      <c r="A3408" s="0" t="s">
        <v>4984</v>
      </c>
    </row>
    <row r="3409" customFormat="false" ht="12.8" hidden="false" customHeight="false" outlineLevel="0" collapsed="false">
      <c r="A3409" s="0" t="s">
        <v>4985</v>
      </c>
    </row>
    <row r="3410" customFormat="false" ht="12.8" hidden="false" customHeight="false" outlineLevel="0" collapsed="false">
      <c r="A3410" s="0" t="s">
        <v>4986</v>
      </c>
    </row>
    <row r="3411" customFormat="false" ht="12.8" hidden="false" customHeight="false" outlineLevel="0" collapsed="false">
      <c r="A3411" s="0" t="s">
        <v>4987</v>
      </c>
    </row>
    <row r="3412" customFormat="false" ht="12.8" hidden="false" customHeight="false" outlineLevel="0" collapsed="false">
      <c r="A3412" s="0" t="s">
        <v>4988</v>
      </c>
    </row>
    <row r="3413" customFormat="false" ht="12.8" hidden="false" customHeight="false" outlineLevel="0" collapsed="false">
      <c r="A3413" s="0" t="s">
        <v>4989</v>
      </c>
    </row>
    <row r="3414" customFormat="false" ht="12.8" hidden="false" customHeight="false" outlineLevel="0" collapsed="false">
      <c r="A3414" s="0" t="s">
        <v>4990</v>
      </c>
      <c r="B3414" s="0" t="s">
        <v>4991</v>
      </c>
    </row>
    <row r="3415" customFormat="false" ht="12.8" hidden="false" customHeight="false" outlineLevel="0" collapsed="false">
      <c r="A3415" s="0" t="s">
        <v>4992</v>
      </c>
      <c r="B3415" s="0" t="s">
        <v>4993</v>
      </c>
      <c r="C3415" s="0" t="s">
        <v>4994</v>
      </c>
    </row>
    <row r="3416" customFormat="false" ht="12.8" hidden="false" customHeight="false" outlineLevel="0" collapsed="false">
      <c r="A3416" s="0" t="s">
        <v>4995</v>
      </c>
    </row>
    <row r="3417" customFormat="false" ht="12.8" hidden="false" customHeight="false" outlineLevel="0" collapsed="false">
      <c r="A3417" s="0" t="s">
        <v>4996</v>
      </c>
      <c r="B3417" s="0" t="s">
        <v>4997</v>
      </c>
    </row>
    <row r="3418" customFormat="false" ht="12.8" hidden="false" customHeight="false" outlineLevel="0" collapsed="false">
      <c r="A3418" s="0" t="s">
        <v>4998</v>
      </c>
    </row>
    <row r="3420" customFormat="false" ht="12.8" hidden="false" customHeight="false" outlineLevel="0" collapsed="false">
      <c r="A3420" s="0" t="s">
        <v>4999</v>
      </c>
    </row>
    <row r="3421" customFormat="false" ht="12.8" hidden="false" customHeight="false" outlineLevel="0" collapsed="false">
      <c r="A3421" s="0" t="s">
        <v>5000</v>
      </c>
      <c r="B3421" s="0" t="s">
        <v>5001</v>
      </c>
    </row>
    <row r="3422" customFormat="false" ht="12.8" hidden="false" customHeight="false" outlineLevel="0" collapsed="false">
      <c r="A3422" s="0" t="s">
        <v>5002</v>
      </c>
    </row>
    <row r="3423" customFormat="false" ht="12.8" hidden="false" customHeight="false" outlineLevel="0" collapsed="false">
      <c r="A3423" s="0" t="s">
        <v>5003</v>
      </c>
    </row>
    <row r="3424" customFormat="false" ht="12.8" hidden="false" customHeight="false" outlineLevel="0" collapsed="false">
      <c r="A3424" s="0" t="s">
        <v>5004</v>
      </c>
    </row>
    <row r="3425" customFormat="false" ht="12.8" hidden="false" customHeight="false" outlineLevel="0" collapsed="false">
      <c r="A3425" s="0" t="s">
        <v>5005</v>
      </c>
    </row>
    <row r="3426" customFormat="false" ht="12.8" hidden="false" customHeight="false" outlineLevel="0" collapsed="false">
      <c r="A3426" s="0" t="s">
        <v>5006</v>
      </c>
    </row>
    <row r="3427" customFormat="false" ht="12.8" hidden="false" customHeight="false" outlineLevel="0" collapsed="false">
      <c r="A3427" s="0" t="s">
        <v>5007</v>
      </c>
    </row>
    <row r="3428" customFormat="false" ht="12.8" hidden="false" customHeight="false" outlineLevel="0" collapsed="false">
      <c r="A3428" s="0" t="s">
        <v>5008</v>
      </c>
    </row>
    <row r="3429" customFormat="false" ht="12.8" hidden="false" customHeight="false" outlineLevel="0" collapsed="false">
      <c r="A3429" s="0" t="s">
        <v>5009</v>
      </c>
    </row>
    <row r="3430" customFormat="false" ht="12.8" hidden="false" customHeight="false" outlineLevel="0" collapsed="false">
      <c r="A3430" s="0" t="s">
        <v>5010</v>
      </c>
    </row>
    <row r="3431" customFormat="false" ht="12.8" hidden="false" customHeight="false" outlineLevel="0" collapsed="false">
      <c r="A3431" s="0" t="s">
        <v>5011</v>
      </c>
    </row>
    <row r="3432" customFormat="false" ht="12.8" hidden="false" customHeight="false" outlineLevel="0" collapsed="false">
      <c r="A3432" s="0" t="s">
        <v>5012</v>
      </c>
    </row>
    <row r="3433" customFormat="false" ht="12.8" hidden="false" customHeight="false" outlineLevel="0" collapsed="false">
      <c r="A3433" s="0" t="s">
        <v>5013</v>
      </c>
      <c r="B3433" s="0" t="s">
        <v>5014</v>
      </c>
    </row>
    <row r="3434" customFormat="false" ht="12.8" hidden="false" customHeight="false" outlineLevel="0" collapsed="false">
      <c r="A3434" s="0" t="s">
        <v>5015</v>
      </c>
      <c r="B3434" s="0" t="s">
        <v>5016</v>
      </c>
    </row>
    <row r="3435" customFormat="false" ht="12.8" hidden="false" customHeight="false" outlineLevel="0" collapsed="false">
      <c r="B3435" s="0" t="s">
        <v>5017</v>
      </c>
    </row>
    <row r="3436" customFormat="false" ht="12.8" hidden="false" customHeight="false" outlineLevel="0" collapsed="false">
      <c r="A3436" s="0" t="s">
        <v>5018</v>
      </c>
    </row>
    <row r="3437" customFormat="false" ht="12.8" hidden="false" customHeight="false" outlineLevel="0" collapsed="false">
      <c r="A3437" s="0" t="s">
        <v>5019</v>
      </c>
    </row>
    <row r="3438" customFormat="false" ht="12.8" hidden="false" customHeight="false" outlineLevel="0" collapsed="false">
      <c r="A3438" s="0" t="s">
        <v>5020</v>
      </c>
    </row>
    <row r="3439" customFormat="false" ht="12.8" hidden="false" customHeight="false" outlineLevel="0" collapsed="false">
      <c r="A3439" s="0" t="s">
        <v>5021</v>
      </c>
    </row>
    <row r="3440" customFormat="false" ht="12.8" hidden="false" customHeight="false" outlineLevel="0" collapsed="false">
      <c r="A3440" s="0" t="s">
        <v>5022</v>
      </c>
    </row>
    <row r="3441" customFormat="false" ht="12.8" hidden="false" customHeight="false" outlineLevel="0" collapsed="false">
      <c r="A3441" s="0" t="s">
        <v>5023</v>
      </c>
    </row>
    <row r="3442" customFormat="false" ht="12.8" hidden="false" customHeight="false" outlineLevel="0" collapsed="false">
      <c r="A3442" s="0" t="s">
        <v>5024</v>
      </c>
      <c r="B3442" s="0" t="s">
        <v>5025</v>
      </c>
    </row>
    <row r="3443" customFormat="false" ht="12.8" hidden="false" customHeight="false" outlineLevel="0" collapsed="false">
      <c r="A3443" s="0" t="s">
        <v>5026</v>
      </c>
    </row>
    <row r="3444" customFormat="false" ht="12.8" hidden="false" customHeight="false" outlineLevel="0" collapsed="false">
      <c r="A3444" s="0" t="s">
        <v>5027</v>
      </c>
    </row>
    <row r="3445" customFormat="false" ht="12.8" hidden="false" customHeight="false" outlineLevel="0" collapsed="false">
      <c r="A3445" s="0" t="s">
        <v>5028</v>
      </c>
      <c r="B3445" s="0" t="s">
        <v>5029</v>
      </c>
      <c r="C3445" s="0" t="s">
        <v>5030</v>
      </c>
    </row>
    <row r="3446" customFormat="false" ht="12.8" hidden="false" customHeight="false" outlineLevel="0" collapsed="false">
      <c r="A3446" s="0" t="s">
        <v>5031</v>
      </c>
    </row>
    <row r="3447" customFormat="false" ht="12.8" hidden="false" customHeight="false" outlineLevel="0" collapsed="false">
      <c r="A3447" s="0" t="s">
        <v>5032</v>
      </c>
    </row>
    <row r="3448" customFormat="false" ht="12.8" hidden="false" customHeight="false" outlineLevel="0" collapsed="false">
      <c r="A3448" s="0" t="s">
        <v>5033</v>
      </c>
      <c r="B3448" s="0" t="s">
        <v>5034</v>
      </c>
    </row>
    <row r="3449" customFormat="false" ht="12.8" hidden="false" customHeight="false" outlineLevel="0" collapsed="false">
      <c r="A3449" s="0" t="s">
        <v>5035</v>
      </c>
    </row>
    <row r="3450" customFormat="false" ht="12.8" hidden="false" customHeight="false" outlineLevel="0" collapsed="false">
      <c r="A3450" s="0" t="s">
        <v>5036</v>
      </c>
    </row>
    <row r="3451" customFormat="false" ht="12.8" hidden="false" customHeight="false" outlineLevel="0" collapsed="false">
      <c r="A3451" s="0" t="s">
        <v>5037</v>
      </c>
    </row>
    <row r="3452" customFormat="false" ht="12.8" hidden="false" customHeight="false" outlineLevel="0" collapsed="false">
      <c r="A3452" s="0" t="s">
        <v>5038</v>
      </c>
    </row>
    <row r="3453" customFormat="false" ht="12.8" hidden="false" customHeight="false" outlineLevel="0" collapsed="false">
      <c r="A3453" s="0" t="s">
        <v>5039</v>
      </c>
    </row>
    <row r="3454" customFormat="false" ht="12.8" hidden="false" customHeight="false" outlineLevel="0" collapsed="false">
      <c r="A3454" s="0" t="s">
        <v>5040</v>
      </c>
    </row>
    <row r="3455" customFormat="false" ht="12.8" hidden="false" customHeight="false" outlineLevel="0" collapsed="false">
      <c r="A3455" s="0" t="s">
        <v>5041</v>
      </c>
      <c r="B3455" s="0" t="s">
        <v>5042</v>
      </c>
      <c r="C3455" s="0" t="s">
        <v>5043</v>
      </c>
    </row>
    <row r="3456" customFormat="false" ht="12.8" hidden="false" customHeight="false" outlineLevel="0" collapsed="false">
      <c r="A3456" s="0" t="s">
        <v>5044</v>
      </c>
    </row>
    <row r="3458" customFormat="false" ht="12.8" hidden="false" customHeight="false" outlineLevel="0" collapsed="false">
      <c r="A3458" s="0" t="s">
        <v>5045</v>
      </c>
      <c r="B3458" s="0" t="s">
        <v>5046</v>
      </c>
      <c r="C3458" s="0" t="s">
        <v>5047</v>
      </c>
    </row>
    <row r="3459" customFormat="false" ht="12.8" hidden="false" customHeight="false" outlineLevel="0" collapsed="false">
      <c r="A3459" s="0" t="s">
        <v>5048</v>
      </c>
      <c r="B3459" s="0" t="s">
        <v>5049</v>
      </c>
    </row>
    <row r="3460" customFormat="false" ht="12.8" hidden="false" customHeight="false" outlineLevel="0" collapsed="false">
      <c r="A3460" s="0" t="s">
        <v>5050</v>
      </c>
      <c r="B3460" s="0" t="s">
        <v>5051</v>
      </c>
    </row>
    <row r="3461" customFormat="false" ht="12.8" hidden="false" customHeight="false" outlineLevel="0" collapsed="false">
      <c r="A3461" s="0" t="s">
        <v>5052</v>
      </c>
    </row>
    <row r="3462" customFormat="false" ht="12.8" hidden="false" customHeight="false" outlineLevel="0" collapsed="false">
      <c r="A3462" s="0" t="s">
        <v>5053</v>
      </c>
    </row>
    <row r="3463" customFormat="false" ht="12.8" hidden="false" customHeight="false" outlineLevel="0" collapsed="false">
      <c r="A3463" s="0" t="s">
        <v>5054</v>
      </c>
    </row>
    <row r="3464" customFormat="false" ht="12.8" hidden="false" customHeight="false" outlineLevel="0" collapsed="false">
      <c r="A3464" s="0" t="s">
        <v>5055</v>
      </c>
    </row>
    <row r="3465" customFormat="false" ht="12.8" hidden="false" customHeight="false" outlineLevel="0" collapsed="false">
      <c r="A3465" s="0" t="s">
        <v>5056</v>
      </c>
      <c r="B3465" s="0" t="s">
        <v>5057</v>
      </c>
      <c r="C3465" s="0" t="s">
        <v>5058</v>
      </c>
      <c r="D3465" s="0" t="s">
        <v>5059</v>
      </c>
      <c r="E3465" s="0" t="s">
        <v>5060</v>
      </c>
      <c r="F3465" s="0" t="s">
        <v>5061</v>
      </c>
    </row>
    <row r="3466" customFormat="false" ht="12.8" hidden="false" customHeight="false" outlineLevel="0" collapsed="false">
      <c r="A3466" s="0" t="s">
        <v>5062</v>
      </c>
    </row>
    <row r="3467" customFormat="false" ht="12.8" hidden="false" customHeight="false" outlineLevel="0" collapsed="false">
      <c r="A3467" s="0" t="s">
        <v>5063</v>
      </c>
    </row>
    <row r="3468" customFormat="false" ht="12.8" hidden="false" customHeight="false" outlineLevel="0" collapsed="false">
      <c r="A3468" s="0" t="s">
        <v>5064</v>
      </c>
    </row>
    <row r="3469" customFormat="false" ht="12.8" hidden="false" customHeight="false" outlineLevel="0" collapsed="false">
      <c r="A3469" s="0" t="s">
        <v>5065</v>
      </c>
    </row>
    <row r="3470" customFormat="false" ht="12.8" hidden="false" customHeight="false" outlineLevel="0" collapsed="false">
      <c r="A3470" s="0" t="s">
        <v>5066</v>
      </c>
    </row>
    <row r="3471" customFormat="false" ht="12.8" hidden="false" customHeight="false" outlineLevel="0" collapsed="false">
      <c r="A3471" s="0" t="s">
        <v>5067</v>
      </c>
    </row>
    <row r="3472" customFormat="false" ht="12.8" hidden="false" customHeight="false" outlineLevel="0" collapsed="false">
      <c r="A3472" s="0" t="s">
        <v>5068</v>
      </c>
    </row>
    <row r="3473" customFormat="false" ht="12.8" hidden="false" customHeight="false" outlineLevel="0" collapsed="false">
      <c r="A3473" s="0" t="s">
        <v>5069</v>
      </c>
    </row>
    <row r="3474" customFormat="false" ht="12.8" hidden="false" customHeight="false" outlineLevel="0" collapsed="false">
      <c r="A3474" s="0" t="s">
        <v>5070</v>
      </c>
      <c r="B3474" s="0" t="s">
        <v>5071</v>
      </c>
    </row>
    <row r="3475" customFormat="false" ht="12.8" hidden="false" customHeight="false" outlineLevel="0" collapsed="false">
      <c r="A3475" s="0" t="s">
        <v>5072</v>
      </c>
    </row>
    <row r="3476" customFormat="false" ht="12.8" hidden="false" customHeight="false" outlineLevel="0" collapsed="false">
      <c r="A3476" s="0" t="s">
        <v>5073</v>
      </c>
    </row>
    <row r="3477" customFormat="false" ht="12.8" hidden="false" customHeight="false" outlineLevel="0" collapsed="false">
      <c r="A3477" s="0" t="s">
        <v>5074</v>
      </c>
    </row>
    <row r="3478" customFormat="false" ht="12.8" hidden="false" customHeight="false" outlineLevel="0" collapsed="false">
      <c r="A3478" s="0" t="s">
        <v>5075</v>
      </c>
    </row>
    <row r="3479" customFormat="false" ht="12.8" hidden="false" customHeight="false" outlineLevel="0" collapsed="false">
      <c r="A3479" s="0" t="s">
        <v>5076</v>
      </c>
    </row>
    <row r="3480" customFormat="false" ht="12.8" hidden="false" customHeight="false" outlineLevel="0" collapsed="false">
      <c r="A3480" s="0" t="s">
        <v>5077</v>
      </c>
    </row>
    <row r="3481" customFormat="false" ht="12.8" hidden="false" customHeight="false" outlineLevel="0" collapsed="false">
      <c r="A3481" s="0" t="s">
        <v>5078</v>
      </c>
      <c r="B3481" s="0" t="s">
        <v>5079</v>
      </c>
    </row>
    <row r="3482" customFormat="false" ht="12.8" hidden="false" customHeight="false" outlineLevel="0" collapsed="false">
      <c r="A3482" s="0" t="s">
        <v>5080</v>
      </c>
    </row>
    <row r="3483" customFormat="false" ht="12.8" hidden="false" customHeight="false" outlineLevel="0" collapsed="false">
      <c r="A3483" s="0" t="s">
        <v>5081</v>
      </c>
    </row>
    <row r="3485" customFormat="false" ht="12.8" hidden="false" customHeight="false" outlineLevel="0" collapsed="false">
      <c r="A3485" s="0" t="s">
        <v>5082</v>
      </c>
    </row>
    <row r="3486" customFormat="false" ht="12.8" hidden="false" customHeight="false" outlineLevel="0" collapsed="false">
      <c r="A3486" s="0" t="s">
        <v>5083</v>
      </c>
      <c r="B3486" s="0" t="s">
        <v>5084</v>
      </c>
    </row>
    <row r="3487" customFormat="false" ht="12.8" hidden="false" customHeight="false" outlineLevel="0" collapsed="false">
      <c r="A3487" s="0" t="s">
        <v>5085</v>
      </c>
      <c r="B3487" s="0" t="s">
        <v>5086</v>
      </c>
    </row>
    <row r="3488" customFormat="false" ht="12.8" hidden="false" customHeight="false" outlineLevel="0" collapsed="false">
      <c r="A3488" s="0" t="s">
        <v>5087</v>
      </c>
    </row>
    <row r="3489" customFormat="false" ht="12.8" hidden="false" customHeight="false" outlineLevel="0" collapsed="false">
      <c r="A3489" s="0" t="s">
        <v>5088</v>
      </c>
    </row>
    <row r="3490" customFormat="false" ht="12.8" hidden="false" customHeight="false" outlineLevel="0" collapsed="false">
      <c r="A3490" s="0" t="s">
        <v>5089</v>
      </c>
      <c r="B3490" s="0" t="s">
        <v>5090</v>
      </c>
    </row>
    <row r="3491" customFormat="false" ht="12.8" hidden="false" customHeight="false" outlineLevel="0" collapsed="false">
      <c r="A3491" s="0" t="s">
        <v>5091</v>
      </c>
      <c r="B3491" s="0" t="s">
        <v>5092</v>
      </c>
    </row>
    <row r="3492" customFormat="false" ht="12.8" hidden="false" customHeight="false" outlineLevel="0" collapsed="false">
      <c r="A3492" s="0" t="s">
        <v>5093</v>
      </c>
    </row>
    <row r="3493" customFormat="false" ht="12.8" hidden="false" customHeight="false" outlineLevel="0" collapsed="false">
      <c r="A3493" s="0" t="s">
        <v>5094</v>
      </c>
      <c r="B3493" s="0" t="s">
        <v>5095</v>
      </c>
    </row>
    <row r="3494" customFormat="false" ht="12.8" hidden="false" customHeight="false" outlineLevel="0" collapsed="false">
      <c r="A3494" s="0" t="s">
        <v>5096</v>
      </c>
    </row>
    <row r="3495" customFormat="false" ht="12.8" hidden="false" customHeight="false" outlineLevel="0" collapsed="false">
      <c r="A3495" s="0" t="s">
        <v>5097</v>
      </c>
    </row>
    <row r="3496" customFormat="false" ht="12.8" hidden="false" customHeight="false" outlineLevel="0" collapsed="false">
      <c r="A3496" s="0" t="s">
        <v>5098</v>
      </c>
    </row>
    <row r="3497" customFormat="false" ht="12.8" hidden="false" customHeight="false" outlineLevel="0" collapsed="false">
      <c r="A3497" s="0" t="s">
        <v>5099</v>
      </c>
      <c r="B3497" s="0" t="s">
        <v>5100</v>
      </c>
    </row>
    <row r="3498" customFormat="false" ht="12.8" hidden="false" customHeight="false" outlineLevel="0" collapsed="false">
      <c r="A3498" s="0" t="s">
        <v>5101</v>
      </c>
    </row>
    <row r="3499" customFormat="false" ht="12.8" hidden="false" customHeight="false" outlineLevel="0" collapsed="false">
      <c r="A3499" s="0" t="s">
        <v>5102</v>
      </c>
      <c r="B3499" s="0" t="s">
        <v>5103</v>
      </c>
    </row>
    <row r="3500" customFormat="false" ht="12.8" hidden="false" customHeight="false" outlineLevel="0" collapsed="false">
      <c r="A3500" s="0" t="s">
        <v>5104</v>
      </c>
      <c r="B3500" s="0" t="s">
        <v>5105</v>
      </c>
    </row>
    <row r="3501" customFormat="false" ht="12.8" hidden="false" customHeight="false" outlineLevel="0" collapsed="false">
      <c r="A3501" s="0" t="s">
        <v>5106</v>
      </c>
      <c r="B3501" s="0" t="s">
        <v>5107</v>
      </c>
    </row>
    <row r="3502" customFormat="false" ht="12.8" hidden="false" customHeight="false" outlineLevel="0" collapsed="false">
      <c r="A3502" s="0" t="s">
        <v>5108</v>
      </c>
    </row>
    <row r="3503" customFormat="false" ht="12.8" hidden="false" customHeight="false" outlineLevel="0" collapsed="false">
      <c r="A3503" s="0" t="s">
        <v>5109</v>
      </c>
      <c r="B3503" s="0" t="s">
        <v>5110</v>
      </c>
    </row>
    <row r="3504" customFormat="false" ht="12.8" hidden="false" customHeight="false" outlineLevel="0" collapsed="false">
      <c r="A3504" s="0" t="s">
        <v>5111</v>
      </c>
      <c r="B3504" s="0" t="s">
        <v>5112</v>
      </c>
    </row>
    <row r="3505" customFormat="false" ht="12.8" hidden="false" customHeight="false" outlineLevel="0" collapsed="false">
      <c r="A3505" s="0" t="s">
        <v>5113</v>
      </c>
      <c r="B3505" s="0" t="s">
        <v>5114</v>
      </c>
      <c r="C3505" s="0" t="s">
        <v>5115</v>
      </c>
    </row>
    <row r="3507" customFormat="false" ht="12.8" hidden="false" customHeight="false" outlineLevel="0" collapsed="false">
      <c r="A3507" s="0" t="s">
        <v>5116</v>
      </c>
    </row>
    <row r="3508" customFormat="false" ht="12.8" hidden="false" customHeight="false" outlineLevel="0" collapsed="false">
      <c r="A3508" s="0" t="s">
        <v>5117</v>
      </c>
      <c r="B3508" s="0" t="s">
        <v>5118</v>
      </c>
      <c r="C3508" s="0" t="s">
        <v>5119</v>
      </c>
    </row>
    <row r="3509" customFormat="false" ht="12.8" hidden="false" customHeight="false" outlineLevel="0" collapsed="false">
      <c r="A3509" s="0" t="s">
        <v>5120</v>
      </c>
    </row>
    <row r="3510" customFormat="false" ht="12.8" hidden="false" customHeight="false" outlineLevel="0" collapsed="false">
      <c r="A3510" s="0" t="s">
        <v>5121</v>
      </c>
    </row>
    <row r="3511" customFormat="false" ht="12.8" hidden="false" customHeight="false" outlineLevel="0" collapsed="false">
      <c r="A3511" s="0" t="s">
        <v>5122</v>
      </c>
      <c r="B3511" s="0" t="s">
        <v>5123</v>
      </c>
      <c r="C3511" s="0" t="s">
        <v>5124</v>
      </c>
    </row>
    <row r="3512" customFormat="false" ht="12.8" hidden="false" customHeight="false" outlineLevel="0" collapsed="false">
      <c r="A3512" s="0" t="s">
        <v>5125</v>
      </c>
    </row>
    <row r="3513" customFormat="false" ht="12.8" hidden="false" customHeight="false" outlineLevel="0" collapsed="false">
      <c r="A3513" s="0" t="s">
        <v>5126</v>
      </c>
    </row>
    <row r="3514" customFormat="false" ht="12.8" hidden="false" customHeight="false" outlineLevel="0" collapsed="false">
      <c r="A3514" s="0" t="s">
        <v>5127</v>
      </c>
      <c r="B3514" s="0" t="s">
        <v>5128</v>
      </c>
    </row>
    <row r="3515" customFormat="false" ht="12.8" hidden="false" customHeight="false" outlineLevel="0" collapsed="false">
      <c r="A3515" s="0" t="s">
        <v>5129</v>
      </c>
    </row>
    <row r="3516" customFormat="false" ht="12.8" hidden="false" customHeight="false" outlineLevel="0" collapsed="false">
      <c r="A3516" s="0" t="s">
        <v>5130</v>
      </c>
    </row>
    <row r="3517" customFormat="false" ht="12.8" hidden="false" customHeight="false" outlineLevel="0" collapsed="false">
      <c r="A3517" s="0" t="s">
        <v>5131</v>
      </c>
    </row>
    <row r="3518" customFormat="false" ht="12.8" hidden="false" customHeight="false" outlineLevel="0" collapsed="false">
      <c r="A3518" s="0" t="s">
        <v>5132</v>
      </c>
    </row>
    <row r="3520" customFormat="false" ht="12.8" hidden="false" customHeight="false" outlineLevel="0" collapsed="false">
      <c r="A3520" s="0" t="s">
        <v>5133</v>
      </c>
    </row>
    <row r="3521" customFormat="false" ht="12.8" hidden="false" customHeight="false" outlineLevel="0" collapsed="false">
      <c r="A3521" s="0" t="s">
        <v>5134</v>
      </c>
    </row>
    <row r="3522" customFormat="false" ht="12.8" hidden="false" customHeight="false" outlineLevel="0" collapsed="false">
      <c r="A3522" s="0" t="s">
        <v>5135</v>
      </c>
    </row>
    <row r="3523" customFormat="false" ht="12.8" hidden="false" customHeight="false" outlineLevel="0" collapsed="false">
      <c r="A3523" s="0" t="s">
        <v>5136</v>
      </c>
      <c r="B3523" s="0" t="s">
        <v>5137</v>
      </c>
    </row>
    <row r="3524" customFormat="false" ht="12.8" hidden="false" customHeight="false" outlineLevel="0" collapsed="false">
      <c r="A3524" s="0" t="s">
        <v>5138</v>
      </c>
      <c r="B3524" s="0" t="s">
        <v>5139</v>
      </c>
      <c r="C3524" s="0" t="s">
        <v>5140</v>
      </c>
      <c r="D3524" s="0" t="s">
        <v>5141</v>
      </c>
      <c r="E3524" s="0" t="s">
        <v>5142</v>
      </c>
    </row>
    <row r="3525" customFormat="false" ht="12.8" hidden="false" customHeight="false" outlineLevel="0" collapsed="false">
      <c r="A3525" s="0" t="s">
        <v>5143</v>
      </c>
    </row>
    <row r="3526" customFormat="false" ht="12.8" hidden="false" customHeight="false" outlineLevel="0" collapsed="false">
      <c r="A3526" s="0" t="s">
        <v>5144</v>
      </c>
    </row>
    <row r="3527" customFormat="false" ht="12.8" hidden="false" customHeight="false" outlineLevel="0" collapsed="false">
      <c r="A3527" s="0" t="s">
        <v>5145</v>
      </c>
      <c r="B3527" s="0" t="s">
        <v>5146</v>
      </c>
    </row>
    <row r="3528" customFormat="false" ht="12.8" hidden="false" customHeight="false" outlineLevel="0" collapsed="false">
      <c r="A3528" s="0" t="s">
        <v>5147</v>
      </c>
    </row>
    <row r="3529" customFormat="false" ht="12.8" hidden="false" customHeight="false" outlineLevel="0" collapsed="false">
      <c r="A3529" s="0" t="s">
        <v>5148</v>
      </c>
    </row>
    <row r="3530" customFormat="false" ht="12.8" hidden="false" customHeight="false" outlineLevel="0" collapsed="false">
      <c r="A3530" s="0" t="s">
        <v>5149</v>
      </c>
    </row>
    <row r="3531" customFormat="false" ht="12.8" hidden="false" customHeight="false" outlineLevel="0" collapsed="false">
      <c r="A3531" s="0" t="s">
        <v>5150</v>
      </c>
      <c r="B3531" s="0" t="s">
        <v>5151</v>
      </c>
      <c r="C3531" s="0" t="s">
        <v>5152</v>
      </c>
    </row>
    <row r="3532" customFormat="false" ht="12.8" hidden="false" customHeight="false" outlineLevel="0" collapsed="false">
      <c r="A3532" s="0" t="s">
        <v>5153</v>
      </c>
      <c r="B3532" s="0" t="s">
        <v>5154</v>
      </c>
      <c r="C3532" s="0" t="s">
        <v>5155</v>
      </c>
      <c r="D3532" s="0" t="s">
        <v>5156</v>
      </c>
    </row>
    <row r="3533" customFormat="false" ht="12.8" hidden="false" customHeight="false" outlineLevel="0" collapsed="false">
      <c r="A3533" s="0" t="s">
        <v>5157</v>
      </c>
      <c r="B3533" s="0" t="s">
        <v>5158</v>
      </c>
      <c r="C3533" s="0" t="s">
        <v>5159</v>
      </c>
    </row>
    <row r="3534" customFormat="false" ht="12.8" hidden="false" customHeight="false" outlineLevel="0" collapsed="false">
      <c r="A3534" s="0" t="s">
        <v>5160</v>
      </c>
      <c r="B3534" s="0" t="s">
        <v>5161</v>
      </c>
      <c r="C3534" s="0" t="s">
        <v>5162</v>
      </c>
    </row>
    <row r="3535" customFormat="false" ht="12.8" hidden="false" customHeight="false" outlineLevel="0" collapsed="false">
      <c r="A3535" s="0" t="s">
        <v>5163</v>
      </c>
      <c r="B3535" s="0" t="s">
        <v>5164</v>
      </c>
    </row>
    <row r="3536" customFormat="false" ht="12.8" hidden="false" customHeight="false" outlineLevel="0" collapsed="false">
      <c r="A3536" s="0" t="s">
        <v>5165</v>
      </c>
    </row>
    <row r="3537" customFormat="false" ht="12.8" hidden="false" customHeight="false" outlineLevel="0" collapsed="false">
      <c r="A3537" s="0" t="s">
        <v>5166</v>
      </c>
    </row>
    <row r="3538" customFormat="false" ht="12.8" hidden="false" customHeight="false" outlineLevel="0" collapsed="false">
      <c r="A3538" s="0" t="s">
        <v>5167</v>
      </c>
    </row>
    <row r="3541" customFormat="false" ht="12.8" hidden="false" customHeight="false" outlineLevel="0" collapsed="false">
      <c r="A3541" s="0" t="s">
        <v>5168</v>
      </c>
    </row>
    <row r="3542" customFormat="false" ht="12.8" hidden="false" customHeight="false" outlineLevel="0" collapsed="false">
      <c r="A3542" s="0" t="s">
        <v>5169</v>
      </c>
    </row>
    <row r="3543" customFormat="false" ht="12.8" hidden="false" customHeight="false" outlineLevel="0" collapsed="false">
      <c r="A3543" s="0" t="s">
        <v>5170</v>
      </c>
      <c r="B3543" s="0" t="s">
        <v>5171</v>
      </c>
    </row>
    <row r="3544" customFormat="false" ht="12.8" hidden="false" customHeight="false" outlineLevel="0" collapsed="false">
      <c r="A3544" s="0" t="s">
        <v>5172</v>
      </c>
    </row>
    <row r="3545" customFormat="false" ht="12.8" hidden="false" customHeight="false" outlineLevel="0" collapsed="false">
      <c r="A3545" s="0" t="s">
        <v>5173</v>
      </c>
    </row>
    <row r="3546" customFormat="false" ht="12.8" hidden="false" customHeight="false" outlineLevel="0" collapsed="false">
      <c r="A3546" s="0" t="s">
        <v>5174</v>
      </c>
    </row>
    <row r="3547" customFormat="false" ht="12.8" hidden="false" customHeight="false" outlineLevel="0" collapsed="false">
      <c r="A3547" s="0" t="s">
        <v>5175</v>
      </c>
    </row>
    <row r="3548" customFormat="false" ht="12.8" hidden="false" customHeight="false" outlineLevel="0" collapsed="false">
      <c r="A3548" s="0" t="s">
        <v>5176</v>
      </c>
      <c r="B3548" s="0" t="s">
        <v>5177</v>
      </c>
    </row>
    <row r="3549" customFormat="false" ht="12.8" hidden="false" customHeight="false" outlineLevel="0" collapsed="false">
      <c r="A3549" s="0" t="s">
        <v>5178</v>
      </c>
      <c r="B3549" s="0" t="s">
        <v>5179</v>
      </c>
    </row>
    <row r="3550" customFormat="false" ht="12.8" hidden="false" customHeight="false" outlineLevel="0" collapsed="false">
      <c r="A3550" s="0" t="s">
        <v>5180</v>
      </c>
      <c r="B3550" s="0" t="s">
        <v>5181</v>
      </c>
    </row>
    <row r="3551" customFormat="false" ht="12.8" hidden="false" customHeight="false" outlineLevel="0" collapsed="false">
      <c r="A3551" s="0" t="s">
        <v>5182</v>
      </c>
    </row>
    <row r="3552" customFormat="false" ht="12.8" hidden="false" customHeight="false" outlineLevel="0" collapsed="false">
      <c r="A3552" s="0" t="s">
        <v>5183</v>
      </c>
      <c r="B3552" s="0" t="s">
        <v>5184</v>
      </c>
    </row>
    <row r="3553" customFormat="false" ht="12.8" hidden="false" customHeight="false" outlineLevel="0" collapsed="false">
      <c r="A3553" s="0" t="s">
        <v>5185</v>
      </c>
    </row>
    <row r="3554" customFormat="false" ht="12.8" hidden="false" customHeight="false" outlineLevel="0" collapsed="false">
      <c r="A3554" s="0" t="s">
        <v>5186</v>
      </c>
    </row>
    <row r="3555" customFormat="false" ht="12.8" hidden="false" customHeight="false" outlineLevel="0" collapsed="false">
      <c r="A3555" s="0" t="s">
        <v>5187</v>
      </c>
    </row>
    <row r="3556" customFormat="false" ht="12.8" hidden="false" customHeight="false" outlineLevel="0" collapsed="false">
      <c r="A3556" s="0" t="s">
        <v>5188</v>
      </c>
    </row>
    <row r="3557" customFormat="false" ht="12.8" hidden="false" customHeight="false" outlineLevel="0" collapsed="false">
      <c r="A3557" s="0" t="s">
        <v>5189</v>
      </c>
      <c r="B3557" s="0" t="s">
        <v>5190</v>
      </c>
    </row>
    <row r="3558" customFormat="false" ht="12.8" hidden="false" customHeight="false" outlineLevel="0" collapsed="false">
      <c r="A3558" s="0" t="s">
        <v>5191</v>
      </c>
    </row>
    <row r="3559" customFormat="false" ht="12.8" hidden="false" customHeight="false" outlineLevel="0" collapsed="false">
      <c r="A3559" s="0" t="s">
        <v>5192</v>
      </c>
    </row>
    <row r="3560" customFormat="false" ht="12.8" hidden="false" customHeight="false" outlineLevel="0" collapsed="false">
      <c r="A3560" s="0" t="s">
        <v>5193</v>
      </c>
    </row>
    <row r="3561" customFormat="false" ht="12.8" hidden="false" customHeight="false" outlineLevel="0" collapsed="false">
      <c r="A3561" s="0" t="s">
        <v>5194</v>
      </c>
    </row>
    <row r="3562" customFormat="false" ht="12.8" hidden="false" customHeight="false" outlineLevel="0" collapsed="false">
      <c r="A3562" s="0" t="s">
        <v>5195</v>
      </c>
    </row>
    <row r="3563" customFormat="false" ht="12.8" hidden="false" customHeight="false" outlineLevel="0" collapsed="false">
      <c r="A3563" s="0" t="s">
        <v>5196</v>
      </c>
    </row>
    <row r="3564" customFormat="false" ht="12.8" hidden="false" customHeight="false" outlineLevel="0" collapsed="false">
      <c r="A3564" s="0" t="s">
        <v>5197</v>
      </c>
      <c r="B3564" s="0" t="s">
        <v>5198</v>
      </c>
    </row>
    <row r="3565" customFormat="false" ht="12.8" hidden="false" customHeight="false" outlineLevel="0" collapsed="false">
      <c r="A3565" s="0" t="s">
        <v>5199</v>
      </c>
      <c r="B3565" s="0" t="s">
        <v>5200</v>
      </c>
      <c r="C3565" s="0" t="s">
        <v>5201</v>
      </c>
    </row>
    <row r="3566" customFormat="false" ht="12.8" hidden="false" customHeight="false" outlineLevel="0" collapsed="false">
      <c r="A3566" s="0" t="s">
        <v>5202</v>
      </c>
    </row>
    <row r="3567" customFormat="false" ht="12.8" hidden="false" customHeight="false" outlineLevel="0" collapsed="false">
      <c r="A3567" s="0" t="s">
        <v>5203</v>
      </c>
    </row>
    <row r="3568" customFormat="false" ht="12.8" hidden="false" customHeight="false" outlineLevel="0" collapsed="false">
      <c r="A3568" s="0" t="s">
        <v>5204</v>
      </c>
      <c r="B3568" s="0" t="s">
        <v>5205</v>
      </c>
    </row>
    <row r="3569" customFormat="false" ht="12.8" hidden="false" customHeight="false" outlineLevel="0" collapsed="false">
      <c r="A3569" s="0" t="s">
        <v>5206</v>
      </c>
    </row>
    <row r="3570" customFormat="false" ht="12.8" hidden="false" customHeight="false" outlineLevel="0" collapsed="false">
      <c r="A3570" s="0" t="s">
        <v>5207</v>
      </c>
    </row>
    <row r="3571" customFormat="false" ht="12.8" hidden="false" customHeight="false" outlineLevel="0" collapsed="false">
      <c r="A3571" s="0" t="s">
        <v>5208</v>
      </c>
    </row>
    <row r="3572" customFormat="false" ht="12.8" hidden="false" customHeight="false" outlineLevel="0" collapsed="false">
      <c r="A3572" s="0" t="s">
        <v>5209</v>
      </c>
      <c r="B3572" s="0" t="s">
        <v>5210</v>
      </c>
    </row>
    <row r="3573" customFormat="false" ht="12.8" hidden="false" customHeight="false" outlineLevel="0" collapsed="false">
      <c r="A3573" s="0" t="s">
        <v>5211</v>
      </c>
      <c r="B3573" s="0" t="s">
        <v>5212</v>
      </c>
    </row>
    <row r="3574" customFormat="false" ht="12.8" hidden="false" customHeight="false" outlineLevel="0" collapsed="false">
      <c r="A3574" s="0" t="s">
        <v>5213</v>
      </c>
    </row>
    <row r="3575" customFormat="false" ht="12.8" hidden="false" customHeight="false" outlineLevel="0" collapsed="false">
      <c r="A3575" s="0" t="s">
        <v>5214</v>
      </c>
    </row>
    <row r="3576" customFormat="false" ht="12.8" hidden="false" customHeight="false" outlineLevel="0" collapsed="false">
      <c r="A3576" s="0" t="s">
        <v>5215</v>
      </c>
    </row>
    <row r="3577" customFormat="false" ht="12.8" hidden="false" customHeight="false" outlineLevel="0" collapsed="false">
      <c r="A3577" s="0" t="s">
        <v>5216</v>
      </c>
    </row>
    <row r="3578" customFormat="false" ht="12.8" hidden="false" customHeight="false" outlineLevel="0" collapsed="false">
      <c r="A3578" s="0" t="s">
        <v>5217</v>
      </c>
    </row>
    <row r="3579" customFormat="false" ht="12.8" hidden="false" customHeight="false" outlineLevel="0" collapsed="false">
      <c r="A3579" s="0" t="s">
        <v>5218</v>
      </c>
    </row>
    <row r="3580" customFormat="false" ht="12.8" hidden="false" customHeight="false" outlineLevel="0" collapsed="false">
      <c r="A3580" s="0" t="s">
        <v>5219</v>
      </c>
    </row>
    <row r="3581" customFormat="false" ht="12.8" hidden="false" customHeight="false" outlineLevel="0" collapsed="false">
      <c r="A3581" s="0" t="s">
        <v>5220</v>
      </c>
      <c r="B3581" s="0" t="s">
        <v>5221</v>
      </c>
      <c r="C3581" s="0" t="s">
        <v>5222</v>
      </c>
      <c r="D3581" s="0" t="s">
        <v>5223</v>
      </c>
      <c r="E3581" s="0" t="s">
        <v>5224</v>
      </c>
    </row>
    <row r="3582" customFormat="false" ht="12.8" hidden="false" customHeight="false" outlineLevel="0" collapsed="false">
      <c r="A3582" s="0" t="s">
        <v>5225</v>
      </c>
    </row>
    <row r="3583" customFormat="false" ht="12.8" hidden="false" customHeight="false" outlineLevel="0" collapsed="false">
      <c r="A3583" s="0" t="s">
        <v>5226</v>
      </c>
    </row>
    <row r="3584" customFormat="false" ht="12.8" hidden="false" customHeight="false" outlineLevel="0" collapsed="false">
      <c r="A3584" s="0" t="s">
        <v>5227</v>
      </c>
      <c r="B3584" s="0" t="s">
        <v>5228</v>
      </c>
    </row>
    <row r="3585" customFormat="false" ht="12.8" hidden="false" customHeight="false" outlineLevel="0" collapsed="false">
      <c r="A3585" s="0" t="s">
        <v>5229</v>
      </c>
    </row>
    <row r="3586" customFormat="false" ht="12.8" hidden="false" customHeight="false" outlineLevel="0" collapsed="false">
      <c r="A3586" s="0" t="s">
        <v>5230</v>
      </c>
      <c r="B3586" s="0" t="s">
        <v>5231</v>
      </c>
      <c r="C3586" s="0" t="s">
        <v>5232</v>
      </c>
    </row>
    <row r="3587" customFormat="false" ht="12.8" hidden="false" customHeight="false" outlineLevel="0" collapsed="false">
      <c r="A3587" s="0" t="s">
        <v>5233</v>
      </c>
    </row>
    <row r="3588" customFormat="false" ht="12.8" hidden="false" customHeight="false" outlineLevel="0" collapsed="false">
      <c r="A3588" s="0" t="s">
        <v>5234</v>
      </c>
    </row>
    <row r="3589" customFormat="false" ht="12.8" hidden="false" customHeight="false" outlineLevel="0" collapsed="false">
      <c r="A3589" s="0" t="s">
        <v>5235</v>
      </c>
    </row>
    <row r="3590" customFormat="false" ht="12.8" hidden="false" customHeight="false" outlineLevel="0" collapsed="false">
      <c r="A3590" s="0" t="s">
        <v>5236</v>
      </c>
    </row>
    <row r="3591" customFormat="false" ht="12.8" hidden="false" customHeight="false" outlineLevel="0" collapsed="false">
      <c r="A3591" s="0" t="s">
        <v>5237</v>
      </c>
    </row>
    <row r="3592" customFormat="false" ht="12.8" hidden="false" customHeight="false" outlineLevel="0" collapsed="false">
      <c r="A3592" s="0" t="s">
        <v>5238</v>
      </c>
    </row>
    <row r="3593" customFormat="false" ht="12.8" hidden="false" customHeight="false" outlineLevel="0" collapsed="false">
      <c r="A3593" s="0" t="s">
        <v>5239</v>
      </c>
    </row>
    <row r="3594" customFormat="false" ht="12.8" hidden="false" customHeight="false" outlineLevel="0" collapsed="false">
      <c r="A3594" s="0" t="s">
        <v>5240</v>
      </c>
    </row>
    <row r="3595" customFormat="false" ht="12.8" hidden="false" customHeight="false" outlineLevel="0" collapsed="false">
      <c r="A3595" s="0" t="s">
        <v>5241</v>
      </c>
    </row>
    <row r="3596" customFormat="false" ht="12.8" hidden="false" customHeight="false" outlineLevel="0" collapsed="false">
      <c r="A3596" s="0" t="s">
        <v>5242</v>
      </c>
    </row>
    <row r="3597" customFormat="false" ht="12.8" hidden="false" customHeight="false" outlineLevel="0" collapsed="false">
      <c r="A3597" s="0" t="s">
        <v>5243</v>
      </c>
      <c r="B3597" s="0" t="s">
        <v>5244</v>
      </c>
    </row>
    <row r="3598" customFormat="false" ht="12.8" hidden="false" customHeight="false" outlineLevel="0" collapsed="false">
      <c r="A3598" s="0" t="s">
        <v>5245</v>
      </c>
    </row>
    <row r="3599" customFormat="false" ht="12.8" hidden="false" customHeight="false" outlineLevel="0" collapsed="false">
      <c r="A3599" s="0" t="s">
        <v>5246</v>
      </c>
    </row>
    <row r="3600" customFormat="false" ht="12.8" hidden="false" customHeight="false" outlineLevel="0" collapsed="false">
      <c r="A3600" s="0" t="s">
        <v>5247</v>
      </c>
    </row>
    <row r="3601" customFormat="false" ht="12.8" hidden="false" customHeight="false" outlineLevel="0" collapsed="false">
      <c r="A3601" s="0" t="s">
        <v>5248</v>
      </c>
      <c r="B3601" s="0" t="s">
        <v>5249</v>
      </c>
    </row>
    <row r="3603" customFormat="false" ht="12.8" hidden="false" customHeight="false" outlineLevel="0" collapsed="false">
      <c r="A3603" s="0" t="s">
        <v>5250</v>
      </c>
    </row>
    <row r="3604" customFormat="false" ht="12.8" hidden="false" customHeight="false" outlineLevel="0" collapsed="false">
      <c r="A3604" s="0" t="s">
        <v>5251</v>
      </c>
      <c r="B3604" s="0" t="s">
        <v>5252</v>
      </c>
    </row>
    <row r="3605" customFormat="false" ht="12.8" hidden="false" customHeight="false" outlineLevel="0" collapsed="false">
      <c r="A3605" s="0" t="s">
        <v>5253</v>
      </c>
      <c r="B3605" s="0" t="s">
        <v>5254</v>
      </c>
    </row>
    <row r="3606" customFormat="false" ht="12.8" hidden="false" customHeight="false" outlineLevel="0" collapsed="false">
      <c r="A3606" s="0" t="s">
        <v>5255</v>
      </c>
    </row>
    <row r="3607" customFormat="false" ht="12.8" hidden="false" customHeight="false" outlineLevel="0" collapsed="false">
      <c r="A3607" s="0" t="s">
        <v>5256</v>
      </c>
    </row>
    <row r="3608" customFormat="false" ht="12.8" hidden="false" customHeight="false" outlineLevel="0" collapsed="false">
      <c r="A3608" s="0" t="s">
        <v>5257</v>
      </c>
      <c r="B3608" s="0" t="s">
        <v>5258</v>
      </c>
      <c r="C3608" s="0" t="s">
        <v>5259</v>
      </c>
    </row>
    <row r="3609" customFormat="false" ht="12.8" hidden="false" customHeight="false" outlineLevel="0" collapsed="false">
      <c r="A3609" s="0" t="s">
        <v>5260</v>
      </c>
    </row>
    <row r="3610" customFormat="false" ht="12.8" hidden="false" customHeight="false" outlineLevel="0" collapsed="false">
      <c r="A3610" s="0" t="s">
        <v>5261</v>
      </c>
    </row>
    <row r="3612" customFormat="false" ht="12.8" hidden="false" customHeight="false" outlineLevel="0" collapsed="false">
      <c r="A3612" s="0" t="s">
        <v>5262</v>
      </c>
    </row>
    <row r="3613" customFormat="false" ht="12.8" hidden="false" customHeight="false" outlineLevel="0" collapsed="false">
      <c r="A3613" s="0" t="s">
        <v>5263</v>
      </c>
    </row>
    <row r="3614" customFormat="false" ht="12.8" hidden="false" customHeight="false" outlineLevel="0" collapsed="false">
      <c r="A3614" s="0" t="s">
        <v>5264</v>
      </c>
      <c r="B3614" s="0" t="s">
        <v>5265</v>
      </c>
    </row>
    <row r="3615" customFormat="false" ht="12.8" hidden="false" customHeight="false" outlineLevel="0" collapsed="false">
      <c r="A3615" s="0" t="s">
        <v>5266</v>
      </c>
    </row>
    <row r="3616" customFormat="false" ht="12.8" hidden="false" customHeight="false" outlineLevel="0" collapsed="false">
      <c r="A3616" s="0" t="s">
        <v>5267</v>
      </c>
    </row>
    <row r="3617" customFormat="false" ht="12.8" hidden="false" customHeight="false" outlineLevel="0" collapsed="false">
      <c r="A3617" s="0" t="s">
        <v>5268</v>
      </c>
      <c r="B3617" s="0" t="s">
        <v>5269</v>
      </c>
    </row>
    <row r="3618" customFormat="false" ht="12.8" hidden="false" customHeight="false" outlineLevel="0" collapsed="false">
      <c r="A3618" s="0" t="s">
        <v>5270</v>
      </c>
    </row>
    <row r="3619" customFormat="false" ht="12.8" hidden="false" customHeight="false" outlineLevel="0" collapsed="false">
      <c r="A3619" s="0" t="s">
        <v>5271</v>
      </c>
      <c r="B3619" s="0" t="s">
        <v>5272</v>
      </c>
    </row>
    <row r="3620" customFormat="false" ht="12.8" hidden="false" customHeight="false" outlineLevel="0" collapsed="false">
      <c r="A3620" s="0" t="s">
        <v>5273</v>
      </c>
      <c r="C3620" s="0" t="s">
        <v>5274</v>
      </c>
    </row>
    <row r="3621" customFormat="false" ht="12.8" hidden="false" customHeight="false" outlineLevel="0" collapsed="false">
      <c r="A3621" s="0" t="s">
        <v>5275</v>
      </c>
      <c r="B3621" s="0" t="s">
        <v>5276</v>
      </c>
    </row>
    <row r="3622" customFormat="false" ht="12.8" hidden="false" customHeight="false" outlineLevel="0" collapsed="false">
      <c r="A3622" s="0" t="s">
        <v>5277</v>
      </c>
      <c r="B3622" s="0" t="s">
        <v>5278</v>
      </c>
    </row>
    <row r="3623" customFormat="false" ht="12.8" hidden="false" customHeight="false" outlineLevel="0" collapsed="false">
      <c r="A3623" s="0" t="s">
        <v>5279</v>
      </c>
      <c r="B3623" s="0" t="s">
        <v>5280</v>
      </c>
    </row>
    <row r="3624" customFormat="false" ht="12.8" hidden="false" customHeight="false" outlineLevel="0" collapsed="false">
      <c r="A3624" s="0" t="s">
        <v>5281</v>
      </c>
    </row>
    <row r="3625" customFormat="false" ht="12.8" hidden="false" customHeight="false" outlineLevel="0" collapsed="false">
      <c r="A3625" s="0" t="s">
        <v>5282</v>
      </c>
      <c r="B3625" s="0" t="s">
        <v>5283</v>
      </c>
      <c r="C3625" s="0" t="s">
        <v>5284</v>
      </c>
      <c r="D3625" s="0" t="s">
        <v>5285</v>
      </c>
      <c r="E3625" s="0" t="s">
        <v>5286</v>
      </c>
    </row>
    <row r="3626" customFormat="false" ht="12.8" hidden="false" customHeight="false" outlineLevel="0" collapsed="false">
      <c r="A3626" s="0" t="s">
        <v>5287</v>
      </c>
    </row>
    <row r="3627" customFormat="false" ht="12.8" hidden="false" customHeight="false" outlineLevel="0" collapsed="false">
      <c r="A3627" s="0" t="s">
        <v>5288</v>
      </c>
    </row>
    <row r="3628" customFormat="false" ht="12.8" hidden="false" customHeight="false" outlineLevel="0" collapsed="false">
      <c r="A3628" s="0" t="s">
        <v>5289</v>
      </c>
    </row>
    <row r="3629" customFormat="false" ht="12.8" hidden="false" customHeight="false" outlineLevel="0" collapsed="false">
      <c r="A3629" s="0" t="s">
        <v>5290</v>
      </c>
    </row>
    <row r="3630" customFormat="false" ht="12.8" hidden="false" customHeight="false" outlineLevel="0" collapsed="false">
      <c r="A3630" s="0" t="s">
        <v>5291</v>
      </c>
    </row>
    <row r="3631" customFormat="false" ht="12.8" hidden="false" customHeight="false" outlineLevel="0" collapsed="false">
      <c r="A3631" s="0" t="s">
        <v>5292</v>
      </c>
      <c r="B3631" s="0" t="s">
        <v>5293</v>
      </c>
    </row>
    <row r="3632" customFormat="false" ht="12.8" hidden="false" customHeight="false" outlineLevel="0" collapsed="false">
      <c r="A3632" s="0" t="s">
        <v>5294</v>
      </c>
    </row>
    <row r="3633" customFormat="false" ht="12.8" hidden="false" customHeight="false" outlineLevel="0" collapsed="false">
      <c r="A3633" s="0" t="s">
        <v>5295</v>
      </c>
    </row>
    <row r="3634" customFormat="false" ht="12.8" hidden="false" customHeight="false" outlineLevel="0" collapsed="false">
      <c r="A3634" s="0" t="s">
        <v>5296</v>
      </c>
      <c r="B3634" s="0" t="s">
        <v>5297</v>
      </c>
    </row>
    <row r="3635" customFormat="false" ht="12.8" hidden="false" customHeight="false" outlineLevel="0" collapsed="false">
      <c r="A3635" s="0" t="s">
        <v>5298</v>
      </c>
    </row>
    <row r="3636" customFormat="false" ht="12.8" hidden="false" customHeight="false" outlineLevel="0" collapsed="false">
      <c r="A3636" s="0" t="s">
        <v>5299</v>
      </c>
    </row>
    <row r="3637" customFormat="false" ht="12.8" hidden="false" customHeight="false" outlineLevel="0" collapsed="false">
      <c r="A3637" s="0" t="s">
        <v>5300</v>
      </c>
      <c r="B3637" s="0" t="s">
        <v>5301</v>
      </c>
      <c r="C3637" s="0" t="s">
        <v>5302</v>
      </c>
    </row>
    <row r="3638" customFormat="false" ht="12.8" hidden="false" customHeight="false" outlineLevel="0" collapsed="false">
      <c r="A3638" s="0" t="s">
        <v>5303</v>
      </c>
    </row>
    <row r="3639" customFormat="false" ht="12.8" hidden="false" customHeight="false" outlineLevel="0" collapsed="false">
      <c r="A3639" s="0" t="s">
        <v>5304</v>
      </c>
    </row>
    <row r="3640" customFormat="false" ht="12.8" hidden="false" customHeight="false" outlineLevel="0" collapsed="false">
      <c r="A3640" s="0" t="s">
        <v>5305</v>
      </c>
      <c r="B3640" s="0" t="s">
        <v>5306</v>
      </c>
    </row>
    <row r="3641" customFormat="false" ht="12.8" hidden="false" customHeight="false" outlineLevel="0" collapsed="false">
      <c r="A3641" s="0" t="s">
        <v>5307</v>
      </c>
    </row>
    <row r="3642" customFormat="false" ht="12.8" hidden="false" customHeight="false" outlineLevel="0" collapsed="false">
      <c r="A3642" s="0" t="s">
        <v>5308</v>
      </c>
    </row>
    <row r="3643" customFormat="false" ht="12.8" hidden="false" customHeight="false" outlineLevel="0" collapsed="false">
      <c r="A3643" s="0" t="s">
        <v>5309</v>
      </c>
    </row>
    <row r="3644" customFormat="false" ht="12.8" hidden="false" customHeight="false" outlineLevel="0" collapsed="false">
      <c r="A3644" s="0" t="s">
        <v>5310</v>
      </c>
      <c r="B3644" s="0" t="s">
        <v>5311</v>
      </c>
    </row>
    <row r="3645" customFormat="false" ht="12.8" hidden="false" customHeight="false" outlineLevel="0" collapsed="false">
      <c r="A3645" s="0" t="s">
        <v>5312</v>
      </c>
    </row>
    <row r="3646" customFormat="false" ht="12.8" hidden="false" customHeight="false" outlineLevel="0" collapsed="false">
      <c r="A3646" s="0" t="s">
        <v>5313</v>
      </c>
    </row>
    <row r="3647" customFormat="false" ht="12.8" hidden="false" customHeight="false" outlineLevel="0" collapsed="false">
      <c r="A3647" s="0" t="s">
        <v>5314</v>
      </c>
      <c r="B3647" s="0" t="s">
        <v>5315</v>
      </c>
      <c r="C3647" s="0" t="s">
        <v>5316</v>
      </c>
    </row>
    <row r="3648" customFormat="false" ht="12.8" hidden="false" customHeight="false" outlineLevel="0" collapsed="false">
      <c r="A3648" s="0" t="s">
        <v>5317</v>
      </c>
      <c r="B3648" s="0" t="s">
        <v>5318</v>
      </c>
    </row>
    <row r="3649" customFormat="false" ht="12.8" hidden="false" customHeight="false" outlineLevel="0" collapsed="false">
      <c r="A3649" s="0" t="s">
        <v>5319</v>
      </c>
      <c r="B3649" s="0" t="s">
        <v>5320</v>
      </c>
    </row>
    <row r="3650" customFormat="false" ht="12.8" hidden="false" customHeight="false" outlineLevel="0" collapsed="false">
      <c r="A3650" s="0" t="s">
        <v>5321</v>
      </c>
    </row>
    <row r="3651" customFormat="false" ht="12.8" hidden="false" customHeight="false" outlineLevel="0" collapsed="false">
      <c r="A3651" s="0" t="s">
        <v>5322</v>
      </c>
    </row>
    <row r="3652" customFormat="false" ht="12.8" hidden="false" customHeight="false" outlineLevel="0" collapsed="false">
      <c r="A3652" s="0" t="s">
        <v>5323</v>
      </c>
    </row>
    <row r="3653" customFormat="false" ht="12.8" hidden="false" customHeight="false" outlineLevel="0" collapsed="false">
      <c r="A3653" s="0" t="s">
        <v>5324</v>
      </c>
    </row>
    <row r="3654" customFormat="false" ht="12.8" hidden="false" customHeight="false" outlineLevel="0" collapsed="false">
      <c r="A3654" s="0" t="s">
        <v>5325</v>
      </c>
    </row>
    <row r="3655" customFormat="false" ht="12.8" hidden="false" customHeight="false" outlineLevel="0" collapsed="false">
      <c r="A3655" s="0" t="s">
        <v>5326</v>
      </c>
    </row>
    <row r="3656" customFormat="false" ht="12.8" hidden="false" customHeight="false" outlineLevel="0" collapsed="false">
      <c r="A3656" s="0" t="s">
        <v>5327</v>
      </c>
    </row>
    <row r="3657" customFormat="false" ht="12.8" hidden="false" customHeight="false" outlineLevel="0" collapsed="false">
      <c r="A3657" s="0" t="s">
        <v>5328</v>
      </c>
    </row>
    <row r="3658" customFormat="false" ht="12.8" hidden="false" customHeight="false" outlineLevel="0" collapsed="false">
      <c r="A3658" s="0" t="s">
        <v>5329</v>
      </c>
    </row>
    <row r="3659" customFormat="false" ht="12.8" hidden="false" customHeight="false" outlineLevel="0" collapsed="false">
      <c r="A3659" s="0" t="s">
        <v>5330</v>
      </c>
    </row>
    <row r="3660" customFormat="false" ht="12.8" hidden="false" customHeight="false" outlineLevel="0" collapsed="false">
      <c r="A3660" s="0" t="s">
        <v>5331</v>
      </c>
      <c r="B3660" s="0" t="s">
        <v>5332</v>
      </c>
    </row>
    <row r="3661" customFormat="false" ht="12.8" hidden="false" customHeight="false" outlineLevel="0" collapsed="false">
      <c r="A3661" s="0" t="s">
        <v>5333</v>
      </c>
    </row>
    <row r="3662" customFormat="false" ht="12.8" hidden="false" customHeight="false" outlineLevel="0" collapsed="false">
      <c r="A3662" s="0" t="s">
        <v>5334</v>
      </c>
    </row>
    <row r="3663" customFormat="false" ht="12.8" hidden="false" customHeight="false" outlineLevel="0" collapsed="false">
      <c r="A3663" s="0" t="s">
        <v>5335</v>
      </c>
    </row>
    <row r="3664" customFormat="false" ht="12.8" hidden="false" customHeight="false" outlineLevel="0" collapsed="false">
      <c r="A3664" s="0" t="s">
        <v>5336</v>
      </c>
    </row>
    <row r="3665" customFormat="false" ht="12.8" hidden="false" customHeight="false" outlineLevel="0" collapsed="false">
      <c r="A3665" s="0" t="s">
        <v>5337</v>
      </c>
    </row>
    <row r="3666" customFormat="false" ht="12.8" hidden="false" customHeight="false" outlineLevel="0" collapsed="false">
      <c r="A3666" s="0" t="s">
        <v>5338</v>
      </c>
    </row>
    <row r="3667" customFormat="false" ht="12.8" hidden="false" customHeight="false" outlineLevel="0" collapsed="false">
      <c r="A3667" s="0" t="s">
        <v>5339</v>
      </c>
    </row>
    <row r="3668" customFormat="false" ht="12.8" hidden="false" customHeight="false" outlineLevel="0" collapsed="false">
      <c r="A3668" s="0" t="s">
        <v>5340</v>
      </c>
      <c r="B3668" s="0" t="s">
        <v>5341</v>
      </c>
    </row>
    <row r="3669" customFormat="false" ht="12.8" hidden="false" customHeight="false" outlineLevel="0" collapsed="false">
      <c r="A3669" s="0" t="s">
        <v>5342</v>
      </c>
      <c r="B3669" s="0" t="s">
        <v>5343</v>
      </c>
    </row>
    <row r="3670" customFormat="false" ht="12.8" hidden="false" customHeight="false" outlineLevel="0" collapsed="false">
      <c r="A3670" s="0" t="s">
        <v>5344</v>
      </c>
    </row>
    <row r="3671" customFormat="false" ht="12.8" hidden="false" customHeight="false" outlineLevel="0" collapsed="false">
      <c r="A3671" s="0" t="s">
        <v>5345</v>
      </c>
      <c r="B3671" s="0" t="s">
        <v>5346</v>
      </c>
    </row>
    <row r="3672" customFormat="false" ht="12.8" hidden="false" customHeight="false" outlineLevel="0" collapsed="false">
      <c r="A3672" s="0" t="s">
        <v>5347</v>
      </c>
      <c r="B3672" s="0" t="s">
        <v>5348</v>
      </c>
    </row>
    <row r="3673" customFormat="false" ht="12.8" hidden="false" customHeight="false" outlineLevel="0" collapsed="false">
      <c r="A3673" s="0" t="s">
        <v>5349</v>
      </c>
    </row>
    <row r="3674" customFormat="false" ht="12.8" hidden="false" customHeight="false" outlineLevel="0" collapsed="false">
      <c r="A3674" s="0" t="s">
        <v>5350</v>
      </c>
    </row>
    <row r="3675" customFormat="false" ht="12.8" hidden="false" customHeight="false" outlineLevel="0" collapsed="false">
      <c r="A3675" s="0" t="s">
        <v>5351</v>
      </c>
      <c r="B3675" s="0" t="s">
        <v>5352</v>
      </c>
    </row>
    <row r="3676" customFormat="false" ht="12.8" hidden="false" customHeight="false" outlineLevel="0" collapsed="false">
      <c r="A3676" s="0" t="s">
        <v>5353</v>
      </c>
    </row>
    <row r="3677" customFormat="false" ht="12.8" hidden="false" customHeight="false" outlineLevel="0" collapsed="false">
      <c r="A3677" s="0" t="s">
        <v>5354</v>
      </c>
    </row>
    <row r="3678" customFormat="false" ht="12.8" hidden="false" customHeight="false" outlineLevel="0" collapsed="false">
      <c r="A3678" s="0" t="s">
        <v>5355</v>
      </c>
    </row>
    <row r="3679" customFormat="false" ht="12.8" hidden="false" customHeight="false" outlineLevel="0" collapsed="false">
      <c r="A3679" s="0" t="s">
        <v>5356</v>
      </c>
    </row>
    <row r="3680" customFormat="false" ht="12.8" hidden="false" customHeight="false" outlineLevel="0" collapsed="false">
      <c r="A3680" s="0" t="s">
        <v>5357</v>
      </c>
    </row>
    <row r="3681" customFormat="false" ht="12.8" hidden="false" customHeight="false" outlineLevel="0" collapsed="false">
      <c r="A3681" s="0" t="s">
        <v>5358</v>
      </c>
    </row>
    <row r="3682" customFormat="false" ht="12.8" hidden="false" customHeight="false" outlineLevel="0" collapsed="false">
      <c r="A3682" s="0" t="s">
        <v>5359</v>
      </c>
    </row>
    <row r="3683" customFormat="false" ht="12.8" hidden="false" customHeight="false" outlineLevel="0" collapsed="false">
      <c r="A3683" s="0" t="s">
        <v>5360</v>
      </c>
      <c r="B3683" s="0" t="s">
        <v>5361</v>
      </c>
    </row>
    <row r="3684" customFormat="false" ht="12.8" hidden="false" customHeight="false" outlineLevel="0" collapsed="false">
      <c r="A3684" s="0" t="s">
        <v>5362</v>
      </c>
    </row>
    <row r="3685" customFormat="false" ht="12.8" hidden="false" customHeight="false" outlineLevel="0" collapsed="false">
      <c r="A3685" s="0" t="s">
        <v>5363</v>
      </c>
    </row>
    <row r="3686" customFormat="false" ht="12.8" hidden="false" customHeight="false" outlineLevel="0" collapsed="false">
      <c r="A3686" s="0" t="s">
        <v>5364</v>
      </c>
    </row>
    <row r="3687" customFormat="false" ht="12.8" hidden="false" customHeight="false" outlineLevel="0" collapsed="false">
      <c r="A3687" s="0" t="s">
        <v>5365</v>
      </c>
    </row>
    <row r="3689" customFormat="false" ht="12.8" hidden="false" customHeight="false" outlineLevel="0" collapsed="false">
      <c r="A3689" s="0" t="s">
        <v>5366</v>
      </c>
    </row>
    <row r="3690" customFormat="false" ht="12.8" hidden="false" customHeight="false" outlineLevel="0" collapsed="false">
      <c r="A3690" s="0" t="s">
        <v>5367</v>
      </c>
    </row>
    <row r="3691" customFormat="false" ht="12.8" hidden="false" customHeight="false" outlineLevel="0" collapsed="false">
      <c r="A3691" s="0" t="s">
        <v>5368</v>
      </c>
    </row>
    <row r="3692" customFormat="false" ht="12.8" hidden="false" customHeight="false" outlineLevel="0" collapsed="false">
      <c r="A3692" s="0" t="s">
        <v>5369</v>
      </c>
    </row>
    <row r="3693" customFormat="false" ht="12.8" hidden="false" customHeight="false" outlineLevel="0" collapsed="false">
      <c r="A3693" s="0" t="s">
        <v>5370</v>
      </c>
      <c r="B3693" s="0" t="s">
        <v>5371</v>
      </c>
    </row>
    <row r="3694" customFormat="false" ht="12.8" hidden="false" customHeight="false" outlineLevel="0" collapsed="false">
      <c r="A3694" s="0" t="s">
        <v>5372</v>
      </c>
    </row>
    <row r="3695" customFormat="false" ht="12.8" hidden="false" customHeight="false" outlineLevel="0" collapsed="false">
      <c r="A3695" s="0" t="s">
        <v>5373</v>
      </c>
      <c r="B3695" s="0" t="s">
        <v>5374</v>
      </c>
    </row>
    <row r="3696" customFormat="false" ht="12.8" hidden="false" customHeight="false" outlineLevel="0" collapsed="false">
      <c r="A3696" s="0" t="s">
        <v>5375</v>
      </c>
    </row>
    <row r="3697" customFormat="false" ht="12.8" hidden="false" customHeight="false" outlineLevel="0" collapsed="false">
      <c r="A3697" s="0" t="s">
        <v>5376</v>
      </c>
    </row>
    <row r="3698" customFormat="false" ht="12.8" hidden="false" customHeight="false" outlineLevel="0" collapsed="false">
      <c r="A3698" s="0" t="s">
        <v>5377</v>
      </c>
      <c r="B3698" s="0" t="s">
        <v>5378</v>
      </c>
    </row>
    <row r="3699" customFormat="false" ht="12.8" hidden="false" customHeight="false" outlineLevel="0" collapsed="false">
      <c r="A3699" s="0" t="s">
        <v>5379</v>
      </c>
      <c r="B3699" s="0" t="s">
        <v>5380</v>
      </c>
    </row>
    <row r="3700" customFormat="false" ht="12.8" hidden="false" customHeight="false" outlineLevel="0" collapsed="false">
      <c r="A3700" s="0" t="s">
        <v>5381</v>
      </c>
    </row>
    <row r="3701" customFormat="false" ht="12.8" hidden="false" customHeight="false" outlineLevel="0" collapsed="false">
      <c r="A3701" s="0" t="s">
        <v>5382</v>
      </c>
    </row>
    <row r="3702" customFormat="false" ht="12.8" hidden="false" customHeight="false" outlineLevel="0" collapsed="false">
      <c r="A3702" s="0" t="s">
        <v>5383</v>
      </c>
    </row>
    <row r="3703" customFormat="false" ht="12.8" hidden="false" customHeight="false" outlineLevel="0" collapsed="false">
      <c r="A3703" s="0" t="s">
        <v>5384</v>
      </c>
    </row>
    <row r="3704" customFormat="false" ht="12.8" hidden="false" customHeight="false" outlineLevel="0" collapsed="false">
      <c r="A3704" s="0" t="s">
        <v>5385</v>
      </c>
      <c r="B3704" s="0" t="s">
        <v>5386</v>
      </c>
    </row>
    <row r="3705" customFormat="false" ht="12.8" hidden="false" customHeight="false" outlineLevel="0" collapsed="false">
      <c r="A3705" s="0" t="s">
        <v>5387</v>
      </c>
      <c r="B3705" s="0" t="s">
        <v>5388</v>
      </c>
    </row>
    <row r="3706" customFormat="false" ht="12.8" hidden="false" customHeight="false" outlineLevel="0" collapsed="false">
      <c r="A3706" s="0" t="s">
        <v>5389</v>
      </c>
    </row>
    <row r="3707" customFormat="false" ht="12.8" hidden="false" customHeight="false" outlineLevel="0" collapsed="false">
      <c r="A3707" s="0" t="s">
        <v>5390</v>
      </c>
    </row>
    <row r="3708" customFormat="false" ht="12.8" hidden="false" customHeight="false" outlineLevel="0" collapsed="false">
      <c r="A3708" s="0" t="s">
        <v>5391</v>
      </c>
    </row>
    <row r="3709" customFormat="false" ht="12.8" hidden="false" customHeight="false" outlineLevel="0" collapsed="false">
      <c r="A3709" s="0" t="s">
        <v>5392</v>
      </c>
    </row>
    <row r="3710" customFormat="false" ht="12.8" hidden="false" customHeight="false" outlineLevel="0" collapsed="false">
      <c r="A3710" s="0" t="s">
        <v>5393</v>
      </c>
    </row>
    <row r="3711" customFormat="false" ht="12.8" hidden="false" customHeight="false" outlineLevel="0" collapsed="false">
      <c r="A3711" s="0" t="s">
        <v>5394</v>
      </c>
      <c r="B3711" s="0" t="s">
        <v>5395</v>
      </c>
      <c r="C3711" s="0" t="s">
        <v>5396</v>
      </c>
    </row>
    <row r="3712" customFormat="false" ht="12.8" hidden="false" customHeight="false" outlineLevel="0" collapsed="false">
      <c r="A3712" s="0" t="s">
        <v>5397</v>
      </c>
      <c r="B3712" s="0" t="s">
        <v>5398</v>
      </c>
    </row>
    <row r="3713" customFormat="false" ht="12.8" hidden="false" customHeight="false" outlineLevel="0" collapsed="false">
      <c r="A3713" s="0" t="s">
        <v>5399</v>
      </c>
    </row>
    <row r="3714" customFormat="false" ht="12.8" hidden="false" customHeight="false" outlineLevel="0" collapsed="false">
      <c r="A3714" s="0" t="s">
        <v>5400</v>
      </c>
    </row>
    <row r="3715" customFormat="false" ht="12.8" hidden="false" customHeight="false" outlineLevel="0" collapsed="false">
      <c r="A3715" s="0" t="s">
        <v>5401</v>
      </c>
    </row>
    <row r="3716" customFormat="false" ht="12.8" hidden="false" customHeight="false" outlineLevel="0" collapsed="false">
      <c r="A3716" s="0" t="s">
        <v>5402</v>
      </c>
      <c r="B3716" s="0" t="s">
        <v>5403</v>
      </c>
    </row>
    <row r="3717" customFormat="false" ht="12.8" hidden="false" customHeight="false" outlineLevel="0" collapsed="false">
      <c r="A3717" s="0" t="s">
        <v>5404</v>
      </c>
    </row>
    <row r="3718" customFormat="false" ht="12.8" hidden="false" customHeight="false" outlineLevel="0" collapsed="false">
      <c r="A3718" s="0" t="s">
        <v>5405</v>
      </c>
    </row>
    <row r="3719" customFormat="false" ht="12.8" hidden="false" customHeight="false" outlineLevel="0" collapsed="false">
      <c r="A3719" s="0" t="s">
        <v>5406</v>
      </c>
    </row>
    <row r="3720" customFormat="false" ht="12.8" hidden="false" customHeight="false" outlineLevel="0" collapsed="false">
      <c r="A3720" s="0" t="s">
        <v>5407</v>
      </c>
      <c r="B3720" s="0" t="s">
        <v>5408</v>
      </c>
    </row>
    <row r="3721" customFormat="false" ht="12.8" hidden="false" customHeight="false" outlineLevel="0" collapsed="false">
      <c r="A3721" s="0" t="s">
        <v>5409</v>
      </c>
    </row>
    <row r="3722" customFormat="false" ht="12.8" hidden="false" customHeight="false" outlineLevel="0" collapsed="false">
      <c r="A3722" s="0" t="s">
        <v>5410</v>
      </c>
      <c r="B3722" s="0" t="s">
        <v>5411</v>
      </c>
    </row>
    <row r="3723" customFormat="false" ht="12.8" hidden="false" customHeight="false" outlineLevel="0" collapsed="false">
      <c r="A3723" s="0" t="s">
        <v>5412</v>
      </c>
      <c r="B3723" s="0" t="s">
        <v>5413</v>
      </c>
      <c r="C3723" s="0" t="s">
        <v>5414</v>
      </c>
    </row>
    <row r="3724" customFormat="false" ht="12.8" hidden="false" customHeight="false" outlineLevel="0" collapsed="false">
      <c r="A3724" s="0" t="s">
        <v>5415</v>
      </c>
    </row>
    <row r="3725" customFormat="false" ht="12.8" hidden="false" customHeight="false" outlineLevel="0" collapsed="false">
      <c r="A3725" s="0" t="s">
        <v>5416</v>
      </c>
    </row>
    <row r="3726" customFormat="false" ht="12.8" hidden="false" customHeight="false" outlineLevel="0" collapsed="false">
      <c r="A3726" s="0" t="s">
        <v>5417</v>
      </c>
      <c r="B3726" s="0" t="s">
        <v>5418</v>
      </c>
    </row>
    <row r="3727" customFormat="false" ht="12.8" hidden="false" customHeight="false" outlineLevel="0" collapsed="false">
      <c r="A3727" s="0" t="s">
        <v>5419</v>
      </c>
      <c r="B3727" s="0" t="s">
        <v>5420</v>
      </c>
    </row>
    <row r="3728" customFormat="false" ht="12.8" hidden="false" customHeight="false" outlineLevel="0" collapsed="false">
      <c r="A3728" s="0" t="s">
        <v>5421</v>
      </c>
    </row>
    <row r="3729" customFormat="false" ht="12.8" hidden="false" customHeight="false" outlineLevel="0" collapsed="false">
      <c r="A3729" s="0" t="s">
        <v>5422</v>
      </c>
      <c r="B3729" s="0" t="s">
        <v>5423</v>
      </c>
    </row>
    <row r="3730" customFormat="false" ht="12.8" hidden="false" customHeight="false" outlineLevel="0" collapsed="false">
      <c r="A3730" s="0" t="s">
        <v>5424</v>
      </c>
      <c r="B3730" s="0" t="s">
        <v>5425</v>
      </c>
      <c r="C3730" s="0" t="s">
        <v>5426</v>
      </c>
      <c r="D3730" s="0" t="s">
        <v>5427</v>
      </c>
    </row>
    <row r="3731" customFormat="false" ht="12.8" hidden="false" customHeight="false" outlineLevel="0" collapsed="false">
      <c r="A3731" s="0" t="s">
        <v>5428</v>
      </c>
    </row>
    <row r="3732" customFormat="false" ht="12.8" hidden="false" customHeight="false" outlineLevel="0" collapsed="false">
      <c r="A3732" s="0" t="s">
        <v>5429</v>
      </c>
    </row>
    <row r="3733" customFormat="false" ht="12.8" hidden="false" customHeight="false" outlineLevel="0" collapsed="false">
      <c r="A3733" s="0" t="s">
        <v>5430</v>
      </c>
    </row>
    <row r="3734" customFormat="false" ht="12.8" hidden="false" customHeight="false" outlineLevel="0" collapsed="false">
      <c r="A3734" s="0" t="s">
        <v>5431</v>
      </c>
    </row>
    <row r="3735" customFormat="false" ht="12.8" hidden="false" customHeight="false" outlineLevel="0" collapsed="false">
      <c r="A3735" s="0" t="s">
        <v>5432</v>
      </c>
      <c r="B3735" s="0" t="s">
        <v>5433</v>
      </c>
      <c r="C3735" s="0" t="s">
        <v>5434</v>
      </c>
      <c r="D3735" s="0" t="s">
        <v>5435</v>
      </c>
    </row>
    <row r="3736" customFormat="false" ht="12.8" hidden="false" customHeight="false" outlineLevel="0" collapsed="false">
      <c r="A3736" s="0" t="s">
        <v>5436</v>
      </c>
    </row>
    <row r="3737" customFormat="false" ht="12.8" hidden="false" customHeight="false" outlineLevel="0" collapsed="false">
      <c r="A3737" s="0" t="s">
        <v>5437</v>
      </c>
    </row>
    <row r="3738" customFormat="false" ht="12.8" hidden="false" customHeight="false" outlineLevel="0" collapsed="false">
      <c r="A3738" s="0" t="s">
        <v>5438</v>
      </c>
      <c r="B3738" s="0" t="s">
        <v>5439</v>
      </c>
      <c r="C3738" s="0" t="s">
        <v>5440</v>
      </c>
    </row>
    <row r="3739" customFormat="false" ht="12.8" hidden="false" customHeight="false" outlineLevel="0" collapsed="false">
      <c r="A3739" s="0" t="s">
        <v>5441</v>
      </c>
    </row>
    <row r="3740" customFormat="false" ht="12.8" hidden="false" customHeight="false" outlineLevel="0" collapsed="false">
      <c r="A3740" s="0" t="s">
        <v>5442</v>
      </c>
    </row>
    <row r="3741" customFormat="false" ht="12.8" hidden="false" customHeight="false" outlineLevel="0" collapsed="false">
      <c r="A3741" s="0" t="s">
        <v>5443</v>
      </c>
      <c r="B3741" s="0" t="s">
        <v>5444</v>
      </c>
      <c r="C3741" s="0" t="s">
        <v>5445</v>
      </c>
    </row>
    <row r="3742" customFormat="false" ht="12.8" hidden="false" customHeight="false" outlineLevel="0" collapsed="false">
      <c r="A3742" s="0" t="s">
        <v>5446</v>
      </c>
      <c r="B3742" s="0" t="s">
        <v>5447</v>
      </c>
    </row>
    <row r="3743" customFormat="false" ht="12.8" hidden="false" customHeight="false" outlineLevel="0" collapsed="false">
      <c r="A3743" s="0" t="e">
        <f aca="false">«ó÷_x001b_Æs—é©R=ÒÒ&lt;N"üdÊoÛÉ.ª_x000f_¤~Nx¾%À™Y[{å/û~Š_âã)_x000f_»mzô/ø	ÝeÊå°ÿ¶6	á&lt;ô]Ì_x0011__x0012_~À./_x001b_ø‡ã–g}á_x0007_z&lt;{Þ_x0013_ž‹_x0015_òC_x0018_/^_x0004_ä·àÖÄ¿•Gä_x001a_TZZI¼Õy—†_x0011_Ç¸¸º_x0004_¢Ý\??_x0019_Þ—-È_x0007_.ÿ›¾…ýgW]-áC_x0017_ÆÅ(_x0011__x001e_U÷(_x000f_ò_x000b_c÷% ž“ÏŸFT—cbÕø#ÄËÅ_x000e_çøttn_x0011_žï![ÛPâ1ü+h_x001f_ô i›ùïøÜ9’~_x001b_×é÷ý¨÷</f>
        <v>#N/A</v>
      </c>
      <c r="B3743" s="0" t="s">
        <v>5448</v>
      </c>
    </row>
    <row r="3744" customFormat="false" ht="12.8" hidden="false" customHeight="false" outlineLevel="0" collapsed="false">
      <c r="A3744" s="0" t="s">
        <v>5449</v>
      </c>
      <c r="B3744" s="0" t="s">
        <v>5450</v>
      </c>
    </row>
    <row r="3745" customFormat="false" ht="12.8" hidden="false" customHeight="false" outlineLevel="0" collapsed="false">
      <c r="A3745" s="0" t="s">
        <v>5451</v>
      </c>
    </row>
    <row r="3746" customFormat="false" ht="12.8" hidden="false" customHeight="false" outlineLevel="0" collapsed="false">
      <c r="A3746" s="0" t="s">
        <v>5452</v>
      </c>
    </row>
    <row r="3747" customFormat="false" ht="12.8" hidden="false" customHeight="false" outlineLevel="0" collapsed="false">
      <c r="A3747" s="0" t="s">
        <v>5453</v>
      </c>
      <c r="B3747" s="0" t="s">
        <v>5454</v>
      </c>
    </row>
    <row r="3748" customFormat="false" ht="12.8" hidden="false" customHeight="false" outlineLevel="0" collapsed="false">
      <c r="A3748" s="0" t="s">
        <v>5455</v>
      </c>
    </row>
    <row r="3749" customFormat="false" ht="12.8" hidden="false" customHeight="false" outlineLevel="0" collapsed="false">
      <c r="A3749" s="0" t="s">
        <v>5456</v>
      </c>
      <c r="B3749" s="0" t="s">
        <v>5457</v>
      </c>
    </row>
    <row r="3750" customFormat="false" ht="12.8" hidden="false" customHeight="false" outlineLevel="0" collapsed="false">
      <c r="A3750" s="0" t="s">
        <v>5458</v>
      </c>
    </row>
    <row r="3751" customFormat="false" ht="12.8" hidden="false" customHeight="false" outlineLevel="0" collapsed="false">
      <c r="A3751" s="0" t="s">
        <v>5459</v>
      </c>
      <c r="B3751" s="0" t="s">
        <v>5460</v>
      </c>
      <c r="C3751" s="0" t="s">
        <v>5461</v>
      </c>
    </row>
    <row r="3752" customFormat="false" ht="12.8" hidden="false" customHeight="false" outlineLevel="0" collapsed="false">
      <c r="A3752" s="0" t="s">
        <v>5462</v>
      </c>
      <c r="B3752" s="0" t="s">
        <v>5463</v>
      </c>
    </row>
    <row r="3753" customFormat="false" ht="12.8" hidden="false" customHeight="false" outlineLevel="0" collapsed="false">
      <c r="A3753" s="0" t="s">
        <v>5464</v>
      </c>
      <c r="B3753" s="0" t="s">
        <v>5465</v>
      </c>
    </row>
    <row r="3754" customFormat="false" ht="12.8" hidden="false" customHeight="false" outlineLevel="0" collapsed="false">
      <c r="A3754" s="0" t="s">
        <v>5466</v>
      </c>
      <c r="B3754" s="0" t="s">
        <v>5467</v>
      </c>
    </row>
    <row r="3755" customFormat="false" ht="12.8" hidden="false" customHeight="false" outlineLevel="0" collapsed="false">
      <c r="A3755" s="0" t="s">
        <v>5468</v>
      </c>
    </row>
    <row r="3756" customFormat="false" ht="12.8" hidden="false" customHeight="false" outlineLevel="0" collapsed="false">
      <c r="A3756" s="0" t="s">
        <v>5469</v>
      </c>
    </row>
    <row r="3757" customFormat="false" ht="12.8" hidden="false" customHeight="false" outlineLevel="0" collapsed="false">
      <c r="A3757" s="0" t="s">
        <v>5470</v>
      </c>
    </row>
    <row r="3758" customFormat="false" ht="12.8" hidden="false" customHeight="false" outlineLevel="0" collapsed="false">
      <c r="A3758" s="0" t="s">
        <v>5471</v>
      </c>
      <c r="B3758" s="0" t="s">
        <v>5472</v>
      </c>
    </row>
    <row r="3759" customFormat="false" ht="12.8" hidden="false" customHeight="false" outlineLevel="0" collapsed="false">
      <c r="A3759" s="0" t="s">
        <v>5473</v>
      </c>
    </row>
    <row r="3760" customFormat="false" ht="12.8" hidden="false" customHeight="false" outlineLevel="0" collapsed="false">
      <c r="A3760" s="0" t="s">
        <v>5474</v>
      </c>
    </row>
    <row r="3761" customFormat="false" ht="12.8" hidden="false" customHeight="false" outlineLevel="0" collapsed="false">
      <c r="A3761" s="0" t="s">
        <v>5475</v>
      </c>
    </row>
    <row r="3762" customFormat="false" ht="12.8" hidden="false" customHeight="false" outlineLevel="0" collapsed="false">
      <c r="A3762" s="0" t="s">
        <v>5476</v>
      </c>
    </row>
    <row r="3763" customFormat="false" ht="12.8" hidden="false" customHeight="false" outlineLevel="0" collapsed="false">
      <c r="A3763" s="0" t="s">
        <v>5477</v>
      </c>
    </row>
    <row r="3764" customFormat="false" ht="12.8" hidden="false" customHeight="false" outlineLevel="0" collapsed="false">
      <c r="A3764" s="0" t="s">
        <v>5478</v>
      </c>
    </row>
    <row r="3765" customFormat="false" ht="12.8" hidden="false" customHeight="false" outlineLevel="0" collapsed="false">
      <c r="A3765" s="0" t="s">
        <v>5479</v>
      </c>
      <c r="B3765" s="0" t="s">
        <v>5480</v>
      </c>
      <c r="C3765" s="0" t="s">
        <v>5481</v>
      </c>
      <c r="D3765" s="0" t="s">
        <v>5482</v>
      </c>
    </row>
    <row r="3766" customFormat="false" ht="12.8" hidden="false" customHeight="false" outlineLevel="0" collapsed="false">
      <c r="A3766" s="0" t="s">
        <v>5483</v>
      </c>
      <c r="B3766" s="0" t="s">
        <v>5484</v>
      </c>
    </row>
    <row r="3767" customFormat="false" ht="12.8" hidden="false" customHeight="false" outlineLevel="0" collapsed="false">
      <c r="A3767" s="0" t="s">
        <v>5485</v>
      </c>
    </row>
    <row r="3768" customFormat="false" ht="12.8" hidden="false" customHeight="false" outlineLevel="0" collapsed="false">
      <c r="A3768" s="0" t="s">
        <v>5486</v>
      </c>
    </row>
    <row r="3769" customFormat="false" ht="12.8" hidden="false" customHeight="false" outlineLevel="0" collapsed="false">
      <c r="A3769" s="0" t="s">
        <v>5487</v>
      </c>
    </row>
    <row r="3770" customFormat="false" ht="12.8" hidden="false" customHeight="false" outlineLevel="0" collapsed="false">
      <c r="A3770" s="0" t="s">
        <v>5488</v>
      </c>
    </row>
    <row r="3771" customFormat="false" ht="12.8" hidden="false" customHeight="false" outlineLevel="0" collapsed="false">
      <c r="A3771" s="0" t="s">
        <v>5489</v>
      </c>
    </row>
    <row r="3772" customFormat="false" ht="12.8" hidden="false" customHeight="false" outlineLevel="0" collapsed="false">
      <c r="A3772" s="0" t="s">
        <v>5490</v>
      </c>
    </row>
    <row r="3773" customFormat="false" ht="12.8" hidden="false" customHeight="false" outlineLevel="0" collapsed="false">
      <c r="A3773" s="0" t="s">
        <v>5491</v>
      </c>
    </row>
    <row r="3774" customFormat="false" ht="12.8" hidden="false" customHeight="false" outlineLevel="0" collapsed="false">
      <c r="A3774" s="0" t="s">
        <v>5492</v>
      </c>
    </row>
    <row r="3775" customFormat="false" ht="12.8" hidden="false" customHeight="false" outlineLevel="0" collapsed="false">
      <c r="A3775" s="0" t="s">
        <v>5493</v>
      </c>
      <c r="B3775" s="0" t="s">
        <v>5494</v>
      </c>
    </row>
    <row r="3776" customFormat="false" ht="12.8" hidden="false" customHeight="false" outlineLevel="0" collapsed="false">
      <c r="A3776" s="0" t="s">
        <v>5495</v>
      </c>
      <c r="B3776" s="0" t="s">
        <v>5496</v>
      </c>
    </row>
    <row r="3777" customFormat="false" ht="12.8" hidden="false" customHeight="false" outlineLevel="0" collapsed="false">
      <c r="A3777" s="0" t="s">
        <v>5497</v>
      </c>
    </row>
    <row r="3778" customFormat="false" ht="12.8" hidden="false" customHeight="false" outlineLevel="0" collapsed="false">
      <c r="A3778" s="0" t="s">
        <v>5498</v>
      </c>
      <c r="B3778" s="0" t="s">
        <v>5499</v>
      </c>
    </row>
    <row r="3779" customFormat="false" ht="12.8" hidden="false" customHeight="false" outlineLevel="0" collapsed="false">
      <c r="A3779" s="0" t="s">
        <v>5500</v>
      </c>
    </row>
    <row r="3780" customFormat="false" ht="12.8" hidden="false" customHeight="false" outlineLevel="0" collapsed="false">
      <c r="A3780" s="0" t="s">
        <v>5501</v>
      </c>
    </row>
    <row r="3781" customFormat="false" ht="12.8" hidden="false" customHeight="false" outlineLevel="0" collapsed="false">
      <c r="A3781" s="0" t="s">
        <v>5502</v>
      </c>
    </row>
    <row r="3782" customFormat="false" ht="12.8" hidden="false" customHeight="false" outlineLevel="0" collapsed="false">
      <c r="A3782" s="0" t="s">
        <v>5503</v>
      </c>
    </row>
    <row r="3783" customFormat="false" ht="12.8" hidden="false" customHeight="false" outlineLevel="0" collapsed="false">
      <c r="A3783" s="0" t="s">
        <v>5504</v>
      </c>
    </row>
    <row r="3784" customFormat="false" ht="12.8" hidden="false" customHeight="false" outlineLevel="0" collapsed="false">
      <c r="A3784" s="0" t="s">
        <v>5505</v>
      </c>
    </row>
    <row r="3785" customFormat="false" ht="12.8" hidden="false" customHeight="false" outlineLevel="0" collapsed="false">
      <c r="A3785" s="0" t="s">
        <v>5506</v>
      </c>
      <c r="B3785" s="0" t="s">
        <v>5507</v>
      </c>
      <c r="C3785" s="0" t="s">
        <v>5508</v>
      </c>
      <c r="D3785" s="0" t="s">
        <v>5509</v>
      </c>
    </row>
    <row r="3786" customFormat="false" ht="12.8" hidden="false" customHeight="false" outlineLevel="0" collapsed="false">
      <c r="A3786" s="0" t="s">
        <v>5510</v>
      </c>
    </row>
    <row r="3787" customFormat="false" ht="12.8" hidden="false" customHeight="false" outlineLevel="0" collapsed="false">
      <c r="A3787" s="0" t="s">
        <v>5511</v>
      </c>
    </row>
    <row r="3788" customFormat="false" ht="12.8" hidden="false" customHeight="false" outlineLevel="0" collapsed="false">
      <c r="A3788" s="0" t="s">
        <v>5512</v>
      </c>
    </row>
    <row r="3789" customFormat="false" ht="12.8" hidden="false" customHeight="false" outlineLevel="0" collapsed="false">
      <c r="A3789" s="0" t="s">
        <v>5513</v>
      </c>
    </row>
    <row r="3790" customFormat="false" ht="12.8" hidden="false" customHeight="false" outlineLevel="0" collapsed="false">
      <c r="A3790" s="0" t="s">
        <v>5514</v>
      </c>
    </row>
    <row r="3791" customFormat="false" ht="12.8" hidden="false" customHeight="false" outlineLevel="0" collapsed="false">
      <c r="A3791" s="0" t="s">
        <v>5515</v>
      </c>
      <c r="B3791" s="0" t="s">
        <v>5516</v>
      </c>
    </row>
    <row r="3792" customFormat="false" ht="12.8" hidden="false" customHeight="false" outlineLevel="0" collapsed="false">
      <c r="A3792" s="0" t="s">
        <v>5517</v>
      </c>
    </row>
    <row r="3793" customFormat="false" ht="12.8" hidden="false" customHeight="false" outlineLevel="0" collapsed="false">
      <c r="A3793" s="0" t="s">
        <v>5518</v>
      </c>
      <c r="B3793" s="0" t="s">
        <v>5519</v>
      </c>
      <c r="C3793" s="0" t="s">
        <v>5520</v>
      </c>
    </row>
    <row r="3794" customFormat="false" ht="12.8" hidden="false" customHeight="false" outlineLevel="0" collapsed="false">
      <c r="A3794" s="0" t="s">
        <v>5521</v>
      </c>
    </row>
    <row r="3795" customFormat="false" ht="12.8" hidden="false" customHeight="false" outlineLevel="0" collapsed="false">
      <c r="A3795" s="0" t="s">
        <v>5522</v>
      </c>
    </row>
    <row r="3796" customFormat="false" ht="12.8" hidden="false" customHeight="false" outlineLevel="0" collapsed="false">
      <c r="A3796" s="0" t="s">
        <v>5523</v>
      </c>
      <c r="B3796" s="0" t="s">
        <v>5524</v>
      </c>
    </row>
    <row r="3797" customFormat="false" ht="12.8" hidden="false" customHeight="false" outlineLevel="0" collapsed="false">
      <c r="A3797" s="0" t="s">
        <v>5525</v>
      </c>
      <c r="B3797" s="0" t="s">
        <v>5526</v>
      </c>
    </row>
    <row r="3798" customFormat="false" ht="12.8" hidden="false" customHeight="false" outlineLevel="0" collapsed="false">
      <c r="A3798" s="0" t="s">
        <v>5527</v>
      </c>
    </row>
    <row r="3799" customFormat="false" ht="12.8" hidden="false" customHeight="false" outlineLevel="0" collapsed="false">
      <c r="A3799" s="0" t="s">
        <v>5528</v>
      </c>
    </row>
    <row r="3800" customFormat="false" ht="12.8" hidden="false" customHeight="false" outlineLevel="0" collapsed="false">
      <c r="A3800" s="0" t="s">
        <v>5529</v>
      </c>
    </row>
    <row r="3801" customFormat="false" ht="12.8" hidden="false" customHeight="false" outlineLevel="0" collapsed="false">
      <c r="A3801" s="0" t="s">
        <v>5530</v>
      </c>
    </row>
    <row r="3802" customFormat="false" ht="12.8" hidden="false" customHeight="false" outlineLevel="0" collapsed="false">
      <c r="A3802" s="0" t="s">
        <v>5531</v>
      </c>
      <c r="B3802" s="0" t="s">
        <v>5532</v>
      </c>
    </row>
    <row r="3803" customFormat="false" ht="12.8" hidden="false" customHeight="false" outlineLevel="0" collapsed="false">
      <c r="A3803" s="0" t="s">
        <v>5533</v>
      </c>
      <c r="B3803" s="0" t="s">
        <v>5534</v>
      </c>
      <c r="C3803" s="0" t="s">
        <v>5535</v>
      </c>
      <c r="D3803" s="0" t="s">
        <v>5536</v>
      </c>
      <c r="E3803" s="0" t="s">
        <v>5537</v>
      </c>
    </row>
    <row r="3804" customFormat="false" ht="12.8" hidden="false" customHeight="false" outlineLevel="0" collapsed="false">
      <c r="A3804" s="0" t="s">
        <v>5538</v>
      </c>
      <c r="B3804" s="0" t="s">
        <v>5539</v>
      </c>
      <c r="C3804" s="0" t="s">
        <v>5540</v>
      </c>
      <c r="D3804" s="0" t="s">
        <v>5541</v>
      </c>
    </row>
    <row r="3805" customFormat="false" ht="12.8" hidden="false" customHeight="false" outlineLevel="0" collapsed="false">
      <c r="A3805" s="0" t="s">
        <v>5542</v>
      </c>
      <c r="B3805" s="0" t="s">
        <v>5543</v>
      </c>
    </row>
    <row r="3806" customFormat="false" ht="12.8" hidden="false" customHeight="false" outlineLevel="0" collapsed="false">
      <c r="A3806" s="0" t="s">
        <v>5544</v>
      </c>
    </row>
    <row r="3807" customFormat="false" ht="12.8" hidden="false" customHeight="false" outlineLevel="0" collapsed="false">
      <c r="A3807" s="0" t="s">
        <v>5545</v>
      </c>
    </row>
    <row r="3809" customFormat="false" ht="12.8" hidden="false" customHeight="false" outlineLevel="0" collapsed="false">
      <c r="A3809" s="0" t="s">
        <v>5546</v>
      </c>
      <c r="B3809" s="0" t="s">
        <v>5547</v>
      </c>
    </row>
    <row r="3810" customFormat="false" ht="12.8" hidden="false" customHeight="false" outlineLevel="0" collapsed="false">
      <c r="A3810" s="0" t="s">
        <v>5548</v>
      </c>
    </row>
    <row r="3811" customFormat="false" ht="12.8" hidden="false" customHeight="false" outlineLevel="0" collapsed="false">
      <c r="A3811" s="0" t="s">
        <v>5549</v>
      </c>
    </row>
    <row r="3812" customFormat="false" ht="12.8" hidden="false" customHeight="false" outlineLevel="0" collapsed="false">
      <c r="A3812" s="0" t="s">
        <v>5550</v>
      </c>
    </row>
    <row r="3813" customFormat="false" ht="12.8" hidden="false" customHeight="false" outlineLevel="0" collapsed="false">
      <c r="A3813" s="0" t="s">
        <v>5551</v>
      </c>
    </row>
    <row r="3814" customFormat="false" ht="12.8" hidden="false" customHeight="false" outlineLevel="0" collapsed="false">
      <c r="A3814" s="0" t="s">
        <v>5552</v>
      </c>
    </row>
    <row r="3815" customFormat="false" ht="12.8" hidden="false" customHeight="false" outlineLevel="0" collapsed="false">
      <c r="A3815" s="0" t="s">
        <v>5553</v>
      </c>
    </row>
    <row r="3817" customFormat="false" ht="12.8" hidden="false" customHeight="false" outlineLevel="0" collapsed="false">
      <c r="A3817" s="0" t="s">
        <v>5554</v>
      </c>
      <c r="B3817" s="0" t="s">
        <v>5555</v>
      </c>
      <c r="C3817" s="0" t="s">
        <v>5556</v>
      </c>
      <c r="D3817" s="0" t="s">
        <v>5557</v>
      </c>
    </row>
    <row r="3818" customFormat="false" ht="12.8" hidden="false" customHeight="false" outlineLevel="0" collapsed="false">
      <c r="A3818" s="0" t="s">
        <v>5558</v>
      </c>
    </row>
    <row r="3819" customFormat="false" ht="12.8" hidden="false" customHeight="false" outlineLevel="0" collapsed="false">
      <c r="A3819" s="0" t="s">
        <v>5559</v>
      </c>
    </row>
    <row r="3820" customFormat="false" ht="12.8" hidden="false" customHeight="false" outlineLevel="0" collapsed="false">
      <c r="A3820" s="0" t="s">
        <v>5560</v>
      </c>
      <c r="B3820" s="0" t="s">
        <v>5561</v>
      </c>
    </row>
    <row r="3821" customFormat="false" ht="12.8" hidden="false" customHeight="false" outlineLevel="0" collapsed="false">
      <c r="A3821" s="0" t="s">
        <v>5562</v>
      </c>
    </row>
    <row r="3822" customFormat="false" ht="12.8" hidden="false" customHeight="false" outlineLevel="0" collapsed="false">
      <c r="A3822" s="0" t="s">
        <v>5563</v>
      </c>
    </row>
    <row r="3823" customFormat="false" ht="12.8" hidden="false" customHeight="false" outlineLevel="0" collapsed="false">
      <c r="A3823" s="0" t="s">
        <v>5564</v>
      </c>
    </row>
    <row r="3824" customFormat="false" ht="12.8" hidden="false" customHeight="false" outlineLevel="0" collapsed="false">
      <c r="A3824" s="0" t="s">
        <v>5565</v>
      </c>
    </row>
    <row r="3825" customFormat="false" ht="12.8" hidden="false" customHeight="false" outlineLevel="0" collapsed="false">
      <c r="A3825" s="0" t="s">
        <v>5566</v>
      </c>
    </row>
    <row r="3826" customFormat="false" ht="12.8" hidden="false" customHeight="false" outlineLevel="0" collapsed="false">
      <c r="A3826" s="0" t="s">
        <v>5567</v>
      </c>
    </row>
    <row r="3827" customFormat="false" ht="12.8" hidden="false" customHeight="false" outlineLevel="0" collapsed="false">
      <c r="A3827" s="0" t="s">
        <v>5568</v>
      </c>
    </row>
    <row r="3828" customFormat="false" ht="12.8" hidden="false" customHeight="false" outlineLevel="0" collapsed="false">
      <c r="A3828" s="0" t="s">
        <v>5569</v>
      </c>
      <c r="B3828" s="0" t="s">
        <v>5570</v>
      </c>
    </row>
    <row r="3829" customFormat="false" ht="12.8" hidden="false" customHeight="false" outlineLevel="0" collapsed="false">
      <c r="A3829" s="0" t="s">
        <v>5571</v>
      </c>
      <c r="B3829" s="0" t="s">
        <v>5572</v>
      </c>
    </row>
    <row r="3830" customFormat="false" ht="12.8" hidden="false" customHeight="false" outlineLevel="0" collapsed="false">
      <c r="A3830" s="0" t="s">
        <v>5573</v>
      </c>
    </row>
    <row r="3831" customFormat="false" ht="12.8" hidden="false" customHeight="false" outlineLevel="0" collapsed="false">
      <c r="A3831" s="0" t="s">
        <v>5574</v>
      </c>
    </row>
    <row r="3832" customFormat="false" ht="12.8" hidden="false" customHeight="false" outlineLevel="0" collapsed="false">
      <c r="A3832" s="0" t="s">
        <v>5575</v>
      </c>
    </row>
    <row r="3833" customFormat="false" ht="12.8" hidden="false" customHeight="false" outlineLevel="0" collapsed="false">
      <c r="A3833" s="0" t="s">
        <v>5576</v>
      </c>
    </row>
    <row r="3834" customFormat="false" ht="12.8" hidden="false" customHeight="false" outlineLevel="0" collapsed="false">
      <c r="A3834" s="0" t="s">
        <v>5577</v>
      </c>
      <c r="B3834" s="0" t="s">
        <v>5578</v>
      </c>
      <c r="C3834" s="0" t="s">
        <v>5579</v>
      </c>
    </row>
    <row r="3835" customFormat="false" ht="12.8" hidden="false" customHeight="false" outlineLevel="0" collapsed="false">
      <c r="A3835" s="0" t="s">
        <v>5580</v>
      </c>
    </row>
    <row r="3836" customFormat="false" ht="12.8" hidden="false" customHeight="false" outlineLevel="0" collapsed="false">
      <c r="A3836" s="0" t="s">
        <v>5581</v>
      </c>
    </row>
    <row r="3837" customFormat="false" ht="12.8" hidden="false" customHeight="false" outlineLevel="0" collapsed="false">
      <c r="A3837" s="0" t="s">
        <v>5582</v>
      </c>
    </row>
    <row r="3838" customFormat="false" ht="12.8" hidden="false" customHeight="false" outlineLevel="0" collapsed="false">
      <c r="A3838" s="0" t="s">
        <v>5583</v>
      </c>
    </row>
    <row r="3839" customFormat="false" ht="12.8" hidden="false" customHeight="false" outlineLevel="0" collapsed="false">
      <c r="A3839" s="0" t="s">
        <v>5584</v>
      </c>
    </row>
    <row r="3840" customFormat="false" ht="12.8" hidden="false" customHeight="false" outlineLevel="0" collapsed="false">
      <c r="A3840" s="0" t="s">
        <v>5585</v>
      </c>
    </row>
    <row r="3841" customFormat="false" ht="12.8" hidden="false" customHeight="false" outlineLevel="0" collapsed="false">
      <c r="A3841" s="0" t="s">
        <v>5586</v>
      </c>
      <c r="B3841" s="0" t="s">
        <v>5587</v>
      </c>
    </row>
    <row r="3842" customFormat="false" ht="12.8" hidden="false" customHeight="false" outlineLevel="0" collapsed="false">
      <c r="A3842" s="0" t="s">
        <v>5588</v>
      </c>
      <c r="B3842" s="0" t="s">
        <v>5589</v>
      </c>
    </row>
    <row r="3843" customFormat="false" ht="12.8" hidden="false" customHeight="false" outlineLevel="0" collapsed="false">
      <c r="A3843" s="0" t="s">
        <v>5590</v>
      </c>
    </row>
    <row r="3844" customFormat="false" ht="12.8" hidden="false" customHeight="false" outlineLevel="0" collapsed="false">
      <c r="A3844" s="0" t="s">
        <v>5591</v>
      </c>
    </row>
    <row r="3845" customFormat="false" ht="12.8" hidden="false" customHeight="false" outlineLevel="0" collapsed="false">
      <c r="A3845" s="0" t="s">
        <v>5592</v>
      </c>
    </row>
    <row r="3846" customFormat="false" ht="12.8" hidden="false" customHeight="false" outlineLevel="0" collapsed="false">
      <c r="A3846" s="0" t="s">
        <v>5593</v>
      </c>
      <c r="B3846" s="0" t="s">
        <v>5594</v>
      </c>
    </row>
    <row r="3847" customFormat="false" ht="12.8" hidden="false" customHeight="false" outlineLevel="0" collapsed="false">
      <c r="A3847" s="0" t="s">
        <v>5595</v>
      </c>
    </row>
    <row r="3848" customFormat="false" ht="12.8" hidden="false" customHeight="false" outlineLevel="0" collapsed="false">
      <c r="A3848" s="0" t="s">
        <v>5596</v>
      </c>
      <c r="B3848" s="0" t="s">
        <v>5597</v>
      </c>
    </row>
    <row r="3849" customFormat="false" ht="12.8" hidden="false" customHeight="false" outlineLevel="0" collapsed="false">
      <c r="A3849" s="0" t="s">
        <v>5598</v>
      </c>
    </row>
    <row r="3850" customFormat="false" ht="12.8" hidden="false" customHeight="false" outlineLevel="0" collapsed="false">
      <c r="A3850" s="0" t="s">
        <v>5599</v>
      </c>
    </row>
    <row r="3851" customFormat="false" ht="12.8" hidden="false" customHeight="false" outlineLevel="0" collapsed="false">
      <c r="A3851" s="0" t="s">
        <v>5600</v>
      </c>
    </row>
    <row r="3852" customFormat="false" ht="12.8" hidden="false" customHeight="false" outlineLevel="0" collapsed="false">
      <c r="A3852" s="0" t="s">
        <v>5601</v>
      </c>
      <c r="B3852" s="0" t="s">
        <v>5602</v>
      </c>
    </row>
    <row r="3853" customFormat="false" ht="12.8" hidden="false" customHeight="false" outlineLevel="0" collapsed="false">
      <c r="A3853" s="0" t="s">
        <v>5603</v>
      </c>
    </row>
    <row r="3854" customFormat="false" ht="12.8" hidden="false" customHeight="false" outlineLevel="0" collapsed="false">
      <c r="A3854" s="0" t="s">
        <v>5604</v>
      </c>
      <c r="B3854" s="0" t="s">
        <v>5605</v>
      </c>
    </row>
    <row r="3855" customFormat="false" ht="12.8" hidden="false" customHeight="false" outlineLevel="0" collapsed="false">
      <c r="A3855" s="0" t="s">
        <v>5606</v>
      </c>
    </row>
    <row r="3856" customFormat="false" ht="12.8" hidden="false" customHeight="false" outlineLevel="0" collapsed="false">
      <c r="A3856" s="0" t="s">
        <v>5607</v>
      </c>
    </row>
    <row r="3857" customFormat="false" ht="12.8" hidden="false" customHeight="false" outlineLevel="0" collapsed="false">
      <c r="A3857" s="0" t="s">
        <v>5608</v>
      </c>
    </row>
    <row r="3859" customFormat="false" ht="12.8" hidden="false" customHeight="false" outlineLevel="0" collapsed="false">
      <c r="A3859" s="0" t="s">
        <v>5609</v>
      </c>
    </row>
    <row r="3860" customFormat="false" ht="12.8" hidden="false" customHeight="false" outlineLevel="0" collapsed="false">
      <c r="A3860" s="0" t="s">
        <v>5610</v>
      </c>
      <c r="B3860" s="0" t="s">
        <v>5611</v>
      </c>
      <c r="C3860" s="0" t="s">
        <v>5612</v>
      </c>
      <c r="D3860" s="0" t="s">
        <v>5613</v>
      </c>
    </row>
    <row r="3861" customFormat="false" ht="12.8" hidden="false" customHeight="false" outlineLevel="0" collapsed="false">
      <c r="A3861" s="0" t="s">
        <v>5614</v>
      </c>
    </row>
    <row r="3862" customFormat="false" ht="12.8" hidden="false" customHeight="false" outlineLevel="0" collapsed="false">
      <c r="A3862" s="0" t="s">
        <v>5615</v>
      </c>
    </row>
    <row r="3863" customFormat="false" ht="12.8" hidden="false" customHeight="false" outlineLevel="0" collapsed="false">
      <c r="A3863" s="0" t="s">
        <v>5616</v>
      </c>
    </row>
    <row r="3864" customFormat="false" ht="12.8" hidden="false" customHeight="false" outlineLevel="0" collapsed="false">
      <c r="A3864" s="0" t="s">
        <v>5617</v>
      </c>
    </row>
    <row r="3865" customFormat="false" ht="12.8" hidden="false" customHeight="false" outlineLevel="0" collapsed="false">
      <c r="A3865" s="0" t="s">
        <v>5618</v>
      </c>
    </row>
    <row r="3866" customFormat="false" ht="12.8" hidden="false" customHeight="false" outlineLevel="0" collapsed="false">
      <c r="A3866" s="0" t="s">
        <v>5619</v>
      </c>
    </row>
    <row r="3867" customFormat="false" ht="12.8" hidden="false" customHeight="false" outlineLevel="0" collapsed="false">
      <c r="A3867" s="0" t="s">
        <v>5620</v>
      </c>
      <c r="B3867" s="0" t="s">
        <v>5621</v>
      </c>
      <c r="C3867" s="0" t="s">
        <v>5622</v>
      </c>
    </row>
    <row r="3868" customFormat="false" ht="12.8" hidden="false" customHeight="false" outlineLevel="0" collapsed="false">
      <c r="A3868" s="0" t="s">
        <v>5623</v>
      </c>
    </row>
    <row r="3869" customFormat="false" ht="12.8" hidden="false" customHeight="false" outlineLevel="0" collapsed="false">
      <c r="A3869" s="0" t="s">
        <v>5624</v>
      </c>
    </row>
    <row r="3870" customFormat="false" ht="12.8" hidden="false" customHeight="false" outlineLevel="0" collapsed="false">
      <c r="A3870" s="0" t="s">
        <v>5625</v>
      </c>
      <c r="B3870" s="0" t="s">
        <v>5626</v>
      </c>
      <c r="C3870" s="0" t="s">
        <v>5627</v>
      </c>
      <c r="D3870" s="0" t="s">
        <v>5628</v>
      </c>
    </row>
    <row r="3871" customFormat="false" ht="12.8" hidden="false" customHeight="false" outlineLevel="0" collapsed="false">
      <c r="A3871" s="0" t="s">
        <v>5629</v>
      </c>
    </row>
    <row r="3872" customFormat="false" ht="12.8" hidden="false" customHeight="false" outlineLevel="0" collapsed="false">
      <c r="A3872" s="0" t="s">
        <v>5630</v>
      </c>
    </row>
    <row r="3873" customFormat="false" ht="12.8" hidden="false" customHeight="false" outlineLevel="0" collapsed="false">
      <c r="A3873" s="0" t="s">
        <v>5631</v>
      </c>
    </row>
    <row r="3874" customFormat="false" ht="12.8" hidden="false" customHeight="false" outlineLevel="0" collapsed="false">
      <c r="A3874" s="0" t="s">
        <v>5632</v>
      </c>
    </row>
    <row r="3875" customFormat="false" ht="12.8" hidden="false" customHeight="false" outlineLevel="0" collapsed="false">
      <c r="A3875" s="0" t="s">
        <v>5633</v>
      </c>
    </row>
    <row r="3876" customFormat="false" ht="12.8" hidden="false" customHeight="false" outlineLevel="0" collapsed="false">
      <c r="A3876" s="0" t="s">
        <v>5634</v>
      </c>
    </row>
    <row r="3877" customFormat="false" ht="12.8" hidden="false" customHeight="false" outlineLevel="0" collapsed="false">
      <c r="A3877" s="0" t="s">
        <v>5635</v>
      </c>
    </row>
    <row r="3878" customFormat="false" ht="12.8" hidden="false" customHeight="false" outlineLevel="0" collapsed="false">
      <c r="A3878" s="0" t="s">
        <v>5636</v>
      </c>
      <c r="B3878" s="0" t="s">
        <v>5637</v>
      </c>
    </row>
    <row r="3879" customFormat="false" ht="12.8" hidden="false" customHeight="false" outlineLevel="0" collapsed="false">
      <c r="A3879" s="0" t="s">
        <v>5638</v>
      </c>
    </row>
    <row r="3880" customFormat="false" ht="12.8" hidden="false" customHeight="false" outlineLevel="0" collapsed="false">
      <c r="A3880" s="0" t="s">
        <v>5639</v>
      </c>
      <c r="B3880" s="0" t="s">
        <v>5640</v>
      </c>
    </row>
    <row r="3881" customFormat="false" ht="12.8" hidden="false" customHeight="false" outlineLevel="0" collapsed="false">
      <c r="A3881" s="0" t="s">
        <v>5641</v>
      </c>
    </row>
    <row r="3882" customFormat="false" ht="12.8" hidden="false" customHeight="false" outlineLevel="0" collapsed="false">
      <c r="A3882" s="0" t="s">
        <v>5642</v>
      </c>
    </row>
    <row r="3883" customFormat="false" ht="12.8" hidden="false" customHeight="false" outlineLevel="0" collapsed="false">
      <c r="A3883" s="0" t="s">
        <v>5643</v>
      </c>
      <c r="B3883" s="0" t="s">
        <v>5644</v>
      </c>
      <c r="C3883" s="0" t="s">
        <v>5645</v>
      </c>
    </row>
    <row r="3884" customFormat="false" ht="12.8" hidden="false" customHeight="false" outlineLevel="0" collapsed="false">
      <c r="A3884" s="0" t="s">
        <v>5646</v>
      </c>
      <c r="B3884" s="0" t="s">
        <v>5647</v>
      </c>
      <c r="C3884" s="0" t="s">
        <v>5648</v>
      </c>
      <c r="D3884" s="0" t="s">
        <v>5649</v>
      </c>
    </row>
    <row r="3885" customFormat="false" ht="12.8" hidden="false" customHeight="false" outlineLevel="0" collapsed="false">
      <c r="A3885" s="0" t="s">
        <v>5650</v>
      </c>
    </row>
    <row r="3886" customFormat="false" ht="12.8" hidden="false" customHeight="false" outlineLevel="0" collapsed="false">
      <c r="A3886" s="0" t="s">
        <v>5651</v>
      </c>
    </row>
    <row r="3887" customFormat="false" ht="12.8" hidden="false" customHeight="false" outlineLevel="0" collapsed="false">
      <c r="A3887" s="0" t="s">
        <v>5652</v>
      </c>
    </row>
    <row r="3888" customFormat="false" ht="12.8" hidden="false" customHeight="false" outlineLevel="0" collapsed="false">
      <c r="A3888" s="0" t="s">
        <v>5653</v>
      </c>
    </row>
    <row r="3889" customFormat="false" ht="12.8" hidden="false" customHeight="false" outlineLevel="0" collapsed="false">
      <c r="A3889" s="0" t="s">
        <v>5654</v>
      </c>
    </row>
    <row r="3890" customFormat="false" ht="12.8" hidden="false" customHeight="false" outlineLevel="0" collapsed="false">
      <c r="A3890" s="0" t="s">
        <v>5655</v>
      </c>
    </row>
    <row r="3891" customFormat="false" ht="12.8" hidden="false" customHeight="false" outlineLevel="0" collapsed="false">
      <c r="A3891" s="0" t="s">
        <v>5656</v>
      </c>
    </row>
    <row r="3892" customFormat="false" ht="12.8" hidden="false" customHeight="false" outlineLevel="0" collapsed="false">
      <c r="A3892" s="0" t="s">
        <v>5657</v>
      </c>
      <c r="B3892" s="0" t="s">
        <v>5658</v>
      </c>
    </row>
    <row r="3893" customFormat="false" ht="12.8" hidden="false" customHeight="false" outlineLevel="0" collapsed="false">
      <c r="A3893" s="0" t="s">
        <v>5659</v>
      </c>
      <c r="B3893" s="0" t="s">
        <v>5660</v>
      </c>
    </row>
    <row r="3894" customFormat="false" ht="12.8" hidden="false" customHeight="false" outlineLevel="0" collapsed="false">
      <c r="A3894" s="0" t="s">
        <v>5661</v>
      </c>
      <c r="B3894" s="0" t="s">
        <v>5662</v>
      </c>
      <c r="C3894" s="0" t="s">
        <v>5663</v>
      </c>
    </row>
    <row r="3895" customFormat="false" ht="12.8" hidden="false" customHeight="false" outlineLevel="0" collapsed="false">
      <c r="A3895" s="0" t="s">
        <v>5664</v>
      </c>
    </row>
    <row r="3896" customFormat="false" ht="12.8" hidden="false" customHeight="false" outlineLevel="0" collapsed="false">
      <c r="A3896" s="0" t="s">
        <v>5665</v>
      </c>
    </row>
    <row r="3897" customFormat="false" ht="12.8" hidden="false" customHeight="false" outlineLevel="0" collapsed="false">
      <c r="A3897" s="0" t="s">
        <v>5666</v>
      </c>
    </row>
    <row r="3898" customFormat="false" ht="12.8" hidden="false" customHeight="false" outlineLevel="0" collapsed="false">
      <c r="A3898" s="0" t="s">
        <v>5667</v>
      </c>
    </row>
    <row r="3899" customFormat="false" ht="12.8" hidden="false" customHeight="false" outlineLevel="0" collapsed="false">
      <c r="A3899" s="0" t="s">
        <v>5668</v>
      </c>
    </row>
    <row r="3900" customFormat="false" ht="12.8" hidden="false" customHeight="false" outlineLevel="0" collapsed="false">
      <c r="A3900" s="0" t="s">
        <v>5669</v>
      </c>
      <c r="B3900" s="0" t="s">
        <v>5670</v>
      </c>
      <c r="C3900" s="0" t="s">
        <v>5671</v>
      </c>
      <c r="D3900" s="0" t="s">
        <v>5672</v>
      </c>
    </row>
    <row r="3901" customFormat="false" ht="12.8" hidden="false" customHeight="false" outlineLevel="0" collapsed="false">
      <c r="A3901" s="0" t="s">
        <v>5673</v>
      </c>
    </row>
    <row r="3902" customFormat="false" ht="12.8" hidden="false" customHeight="false" outlineLevel="0" collapsed="false">
      <c r="A3902" s="0" t="s">
        <v>5674</v>
      </c>
    </row>
    <row r="3903" customFormat="false" ht="12.8" hidden="false" customHeight="false" outlineLevel="0" collapsed="false">
      <c r="A3903" s="0" t="s">
        <v>5675</v>
      </c>
    </row>
    <row r="3904" customFormat="false" ht="12.8" hidden="false" customHeight="false" outlineLevel="0" collapsed="false">
      <c r="A3904" s="0" t="s">
        <v>5676</v>
      </c>
    </row>
    <row r="3905" customFormat="false" ht="12.8" hidden="false" customHeight="false" outlineLevel="0" collapsed="false">
      <c r="A3905" s="0" t="s">
        <v>5677</v>
      </c>
    </row>
    <row r="3906" customFormat="false" ht="12.8" hidden="false" customHeight="false" outlineLevel="0" collapsed="false">
      <c r="A3906" s="0" t="s">
        <v>5678</v>
      </c>
    </row>
    <row r="3907" customFormat="false" ht="12.8" hidden="false" customHeight="false" outlineLevel="0" collapsed="false">
      <c r="A3907" s="0" t="s">
        <v>5679</v>
      </c>
    </row>
    <row r="3908" customFormat="false" ht="12.8" hidden="false" customHeight="false" outlineLevel="0" collapsed="false">
      <c r="A3908" s="0" t="s">
        <v>5680</v>
      </c>
    </row>
    <row r="3909" customFormat="false" ht="12.8" hidden="false" customHeight="false" outlineLevel="0" collapsed="false">
      <c r="A3909" s="0" t="s">
        <v>5681</v>
      </c>
      <c r="B3909" s="0" t="s">
        <v>5682</v>
      </c>
    </row>
    <row r="3910" customFormat="false" ht="12.8" hidden="false" customHeight="false" outlineLevel="0" collapsed="false">
      <c r="A3910" s="0" t="s">
        <v>5683</v>
      </c>
      <c r="B3910" s="0" t="s">
        <v>5684</v>
      </c>
      <c r="C3910" s="0" t="s">
        <v>5685</v>
      </c>
      <c r="D3910" s="0" t="s">
        <v>5686</v>
      </c>
    </row>
    <row r="3911" customFormat="false" ht="12.8" hidden="false" customHeight="false" outlineLevel="0" collapsed="false">
      <c r="A3911" s="0" t="s">
        <v>5687</v>
      </c>
      <c r="B3911" s="0" t="s">
        <v>5688</v>
      </c>
      <c r="C3911" s="0" t="s">
        <v>5689</v>
      </c>
      <c r="D3911" s="0" t="s">
        <v>5690</v>
      </c>
    </row>
    <row r="3912" customFormat="false" ht="12.8" hidden="false" customHeight="false" outlineLevel="0" collapsed="false">
      <c r="A3912" s="0" t="s">
        <v>5691</v>
      </c>
    </row>
    <row r="3913" customFormat="false" ht="12.8" hidden="false" customHeight="false" outlineLevel="0" collapsed="false">
      <c r="A3913" s="0" t="s">
        <v>5692</v>
      </c>
    </row>
    <row r="3914" customFormat="false" ht="12.8" hidden="false" customHeight="false" outlineLevel="0" collapsed="false">
      <c r="A3914" s="0" t="s">
        <v>5693</v>
      </c>
    </row>
    <row r="3915" customFormat="false" ht="12.8" hidden="false" customHeight="false" outlineLevel="0" collapsed="false">
      <c r="A3915" s="0" t="s">
        <v>5694</v>
      </c>
      <c r="B3915" s="0" t="s">
        <v>5695</v>
      </c>
    </row>
    <row r="3916" customFormat="false" ht="12.8" hidden="false" customHeight="false" outlineLevel="0" collapsed="false">
      <c r="A3916" s="0" t="s">
        <v>5696</v>
      </c>
    </row>
    <row r="3917" customFormat="false" ht="12.8" hidden="false" customHeight="false" outlineLevel="0" collapsed="false">
      <c r="A3917" s="0" t="s">
        <v>5697</v>
      </c>
    </row>
    <row r="3918" customFormat="false" ht="12.8" hidden="false" customHeight="false" outlineLevel="0" collapsed="false">
      <c r="A3918" s="0" t="s">
        <v>5698</v>
      </c>
    </row>
    <row r="3919" customFormat="false" ht="12.8" hidden="false" customHeight="false" outlineLevel="0" collapsed="false">
      <c r="A3919" s="0" t="s">
        <v>5699</v>
      </c>
      <c r="B3919" s="0" t="s">
        <v>5700</v>
      </c>
      <c r="C3919" s="0" t="s">
        <v>5701</v>
      </c>
    </row>
    <row r="3920" customFormat="false" ht="12.8" hidden="false" customHeight="false" outlineLevel="0" collapsed="false">
      <c r="A3920" s="0" t="s">
        <v>5702</v>
      </c>
    </row>
    <row r="3921" customFormat="false" ht="12.8" hidden="false" customHeight="false" outlineLevel="0" collapsed="false">
      <c r="A3921" s="0" t="s">
        <v>5703</v>
      </c>
    </row>
    <row r="3922" customFormat="false" ht="12.8" hidden="false" customHeight="false" outlineLevel="0" collapsed="false">
      <c r="A3922" s="0" t="s">
        <v>5704</v>
      </c>
    </row>
    <row r="3923" customFormat="false" ht="12.8" hidden="false" customHeight="false" outlineLevel="0" collapsed="false">
      <c r="A3923" s="0" t="s">
        <v>5705</v>
      </c>
    </row>
    <row r="3924" customFormat="false" ht="12.8" hidden="false" customHeight="false" outlineLevel="0" collapsed="false">
      <c r="A3924" s="0" t="s">
        <v>5706</v>
      </c>
    </row>
    <row r="3925" customFormat="false" ht="12.8" hidden="false" customHeight="false" outlineLevel="0" collapsed="false">
      <c r="A3925" s="0" t="s">
        <v>5707</v>
      </c>
    </row>
    <row r="3926" customFormat="false" ht="12.8" hidden="false" customHeight="false" outlineLevel="0" collapsed="false">
      <c r="A3926" s="0" t="s">
        <v>5708</v>
      </c>
    </row>
    <row r="3927" customFormat="false" ht="12.8" hidden="false" customHeight="false" outlineLevel="0" collapsed="false">
      <c r="A3927" s="0" t="s">
        <v>5709</v>
      </c>
    </row>
    <row r="3928" customFormat="false" ht="12.8" hidden="false" customHeight="false" outlineLevel="0" collapsed="false">
      <c r="A3928" s="0" t="s">
        <v>5710</v>
      </c>
    </row>
    <row r="3929" customFormat="false" ht="12.8" hidden="false" customHeight="false" outlineLevel="0" collapsed="false">
      <c r="A3929" s="0" t="s">
        <v>5711</v>
      </c>
    </row>
    <row r="3930" customFormat="false" ht="12.8" hidden="false" customHeight="false" outlineLevel="0" collapsed="false">
      <c r="A3930" s="0" t="s">
        <v>5712</v>
      </c>
    </row>
    <row r="3931" customFormat="false" ht="12.8" hidden="false" customHeight="false" outlineLevel="0" collapsed="false">
      <c r="A3931" s="0" t="s">
        <v>5713</v>
      </c>
      <c r="B3931" s="0" t="s">
        <v>5714</v>
      </c>
    </row>
    <row r="3932" customFormat="false" ht="12.8" hidden="false" customHeight="false" outlineLevel="0" collapsed="false">
      <c r="A3932" s="0" t="s">
        <v>5715</v>
      </c>
    </row>
    <row r="3933" customFormat="false" ht="12.8" hidden="false" customHeight="false" outlineLevel="0" collapsed="false">
      <c r="A3933" s="0" t="s">
        <v>5716</v>
      </c>
    </row>
    <row r="3934" customFormat="false" ht="12.8" hidden="false" customHeight="false" outlineLevel="0" collapsed="false">
      <c r="A3934" s="0" t="s">
        <v>5717</v>
      </c>
      <c r="B3934" s="0" t="s">
        <v>5718</v>
      </c>
      <c r="D3934" s="0" t="s">
        <v>5719</v>
      </c>
      <c r="E3934" s="0" t="s">
        <v>5720</v>
      </c>
    </row>
    <row r="3935" customFormat="false" ht="12.8" hidden="false" customHeight="false" outlineLevel="0" collapsed="false">
      <c r="A3935" s="0" t="s">
        <v>5721</v>
      </c>
    </row>
    <row r="3936" customFormat="false" ht="12.8" hidden="false" customHeight="false" outlineLevel="0" collapsed="false">
      <c r="A3936" s="0" t="s">
        <v>5722</v>
      </c>
    </row>
    <row r="3937" customFormat="false" ht="12.8" hidden="false" customHeight="false" outlineLevel="0" collapsed="false">
      <c r="A3937" s="0" t="s">
        <v>5723</v>
      </c>
      <c r="B3937" s="0" t="s">
        <v>5724</v>
      </c>
    </row>
    <row r="3938" customFormat="false" ht="12.8" hidden="false" customHeight="false" outlineLevel="0" collapsed="false">
      <c r="A3938" s="0" t="s">
        <v>5725</v>
      </c>
      <c r="B3938" s="0" t="s">
        <v>5726</v>
      </c>
    </row>
    <row r="3939" customFormat="false" ht="12.8" hidden="false" customHeight="false" outlineLevel="0" collapsed="false">
      <c r="A3939" s="0" t="s">
        <v>5727</v>
      </c>
      <c r="B3939" s="0" t="s">
        <v>5728</v>
      </c>
      <c r="C3939" s="0" t="s">
        <v>5729</v>
      </c>
    </row>
    <row r="3940" customFormat="false" ht="12.8" hidden="false" customHeight="false" outlineLevel="0" collapsed="false">
      <c r="A3940" s="0" t="s">
        <v>5730</v>
      </c>
    </row>
    <row r="3941" customFormat="false" ht="12.8" hidden="false" customHeight="false" outlineLevel="0" collapsed="false">
      <c r="A3941" s="0" t="s">
        <v>5731</v>
      </c>
      <c r="B3941" s="0" t="s">
        <v>5732</v>
      </c>
    </row>
    <row r="3942" customFormat="false" ht="12.8" hidden="false" customHeight="false" outlineLevel="0" collapsed="false">
      <c r="A3942" s="0" t="s">
        <v>195</v>
      </c>
      <c r="B3942" s="0" t="s">
        <v>5733</v>
      </c>
    </row>
    <row r="3943" customFormat="false" ht="12.8" hidden="false" customHeight="false" outlineLevel="0" collapsed="false">
      <c r="A3943" s="0" t="s">
        <v>5734</v>
      </c>
      <c r="B3943" s="0" t="s">
        <v>5735</v>
      </c>
    </row>
    <row r="3944" customFormat="false" ht="12.8" hidden="false" customHeight="false" outlineLevel="0" collapsed="false">
      <c r="A3944" s="0" t="s">
        <v>5736</v>
      </c>
    </row>
    <row r="3945" customFormat="false" ht="12.8" hidden="false" customHeight="false" outlineLevel="0" collapsed="false">
      <c r="A3945" s="0" t="s">
        <v>5737</v>
      </c>
    </row>
    <row r="3946" customFormat="false" ht="12.8" hidden="false" customHeight="false" outlineLevel="0" collapsed="false">
      <c r="A3946" s="0" t="s">
        <v>5738</v>
      </c>
    </row>
    <row r="3947" customFormat="false" ht="12.8" hidden="false" customHeight="false" outlineLevel="0" collapsed="false">
      <c r="A3947" s="0" t="s">
        <v>5739</v>
      </c>
      <c r="B3947" s="0" t="s">
        <v>5740</v>
      </c>
    </row>
    <row r="3948" customFormat="false" ht="12.8" hidden="false" customHeight="false" outlineLevel="0" collapsed="false">
      <c r="A3948" s="0" t="s">
        <v>5741</v>
      </c>
      <c r="B3948" s="0" t="s">
        <v>5742</v>
      </c>
    </row>
    <row r="3949" customFormat="false" ht="12.8" hidden="false" customHeight="false" outlineLevel="0" collapsed="false">
      <c r="A3949" s="0" t="s">
        <v>5743</v>
      </c>
      <c r="B3949" s="0" t="s">
        <v>5744</v>
      </c>
      <c r="C3949" s="0" t="s">
        <v>5745</v>
      </c>
    </row>
    <row r="3950" customFormat="false" ht="12.8" hidden="false" customHeight="false" outlineLevel="0" collapsed="false">
      <c r="A3950" s="0" t="s">
        <v>5746</v>
      </c>
    </row>
    <row r="3951" customFormat="false" ht="12.8" hidden="false" customHeight="false" outlineLevel="0" collapsed="false">
      <c r="A3951" s="0" t="s">
        <v>5747</v>
      </c>
      <c r="B3951" s="0" t="s">
        <v>5748</v>
      </c>
      <c r="C3951" s="0" t="s">
        <v>5749</v>
      </c>
    </row>
    <row r="3952" customFormat="false" ht="12.8" hidden="false" customHeight="false" outlineLevel="0" collapsed="false">
      <c r="A3952" s="0" t="s">
        <v>5750</v>
      </c>
    </row>
    <row r="3953" customFormat="false" ht="12.8" hidden="false" customHeight="false" outlineLevel="0" collapsed="false">
      <c r="A3953" s="0" t="s">
        <v>5751</v>
      </c>
    </row>
    <row r="3954" customFormat="false" ht="12.8" hidden="false" customHeight="false" outlineLevel="0" collapsed="false">
      <c r="A3954" s="0" t="s">
        <v>5752</v>
      </c>
    </row>
    <row r="3955" customFormat="false" ht="12.8" hidden="false" customHeight="false" outlineLevel="0" collapsed="false">
      <c r="A3955" s="0" t="s">
        <v>5753</v>
      </c>
    </row>
    <row r="3956" customFormat="false" ht="12.8" hidden="false" customHeight="false" outlineLevel="0" collapsed="false">
      <c r="A3956" s="0" t="s">
        <v>5754</v>
      </c>
    </row>
    <row r="3957" customFormat="false" ht="12.8" hidden="false" customHeight="false" outlineLevel="0" collapsed="false">
      <c r="A3957" s="0" t="s">
        <v>5755</v>
      </c>
    </row>
    <row r="3958" customFormat="false" ht="12.8" hidden="false" customHeight="false" outlineLevel="0" collapsed="false">
      <c r="A3958" s="0" t="s">
        <v>5756</v>
      </c>
      <c r="B3958" s="0" t="s">
        <v>5757</v>
      </c>
    </row>
    <row r="3959" customFormat="false" ht="12.8" hidden="false" customHeight="false" outlineLevel="0" collapsed="false">
      <c r="A3959" s="0" t="s">
        <v>5758</v>
      </c>
    </row>
    <row r="3960" customFormat="false" ht="12.8" hidden="false" customHeight="false" outlineLevel="0" collapsed="false">
      <c r="A3960" s="0" t="s">
        <v>5759</v>
      </c>
      <c r="B3960" s="0" t="s">
        <v>5760</v>
      </c>
    </row>
    <row r="3961" customFormat="false" ht="12.8" hidden="false" customHeight="false" outlineLevel="0" collapsed="false">
      <c r="A3961" s="0" t="s">
        <v>5761</v>
      </c>
    </row>
    <row r="3962" customFormat="false" ht="12.8" hidden="false" customHeight="false" outlineLevel="0" collapsed="false">
      <c r="A3962" s="0" t="s">
        <v>5762</v>
      </c>
    </row>
    <row r="3963" customFormat="false" ht="12.8" hidden="false" customHeight="false" outlineLevel="0" collapsed="false">
      <c r="A3963" s="0" t="s">
        <v>5763</v>
      </c>
    </row>
    <row r="3964" customFormat="false" ht="12.8" hidden="false" customHeight="false" outlineLevel="0" collapsed="false">
      <c r="A3964" s="0" t="s">
        <v>5764</v>
      </c>
    </row>
    <row r="3965" customFormat="false" ht="12.8" hidden="false" customHeight="false" outlineLevel="0" collapsed="false">
      <c r="A3965" s="0" t="s">
        <v>5765</v>
      </c>
    </row>
    <row r="3966" customFormat="false" ht="12.8" hidden="false" customHeight="false" outlineLevel="0" collapsed="false">
      <c r="A3966" s="0" t="s">
        <v>5766</v>
      </c>
      <c r="B3966" s="0" t="s">
        <v>5767</v>
      </c>
    </row>
    <row r="3967" customFormat="false" ht="12.8" hidden="false" customHeight="false" outlineLevel="0" collapsed="false">
      <c r="A3967" s="0" t="s">
        <v>5768</v>
      </c>
    </row>
    <row r="3968" customFormat="false" ht="12.8" hidden="false" customHeight="false" outlineLevel="0" collapsed="false">
      <c r="A3968" s="0" t="s">
        <v>5769</v>
      </c>
      <c r="B3968" s="0" t="s">
        <v>5770</v>
      </c>
    </row>
    <row r="3969" customFormat="false" ht="12.8" hidden="false" customHeight="false" outlineLevel="0" collapsed="false">
      <c r="A3969" s="0" t="s">
        <v>5771</v>
      </c>
    </row>
    <row r="3970" customFormat="false" ht="12.8" hidden="false" customHeight="false" outlineLevel="0" collapsed="false">
      <c r="A3970" s="0" t="s">
        <v>5772</v>
      </c>
    </row>
    <row r="3971" customFormat="false" ht="12.8" hidden="false" customHeight="false" outlineLevel="0" collapsed="false">
      <c r="A3971" s="0" t="s">
        <v>5773</v>
      </c>
      <c r="B3971" s="0" t="s">
        <v>5774</v>
      </c>
      <c r="C3971" s="0" t="s">
        <v>5775</v>
      </c>
      <c r="D3971" s="0" t="s">
        <v>5776</v>
      </c>
    </row>
    <row r="3972" customFormat="false" ht="12.8" hidden="false" customHeight="false" outlineLevel="0" collapsed="false">
      <c r="A3972" s="0" t="s">
        <v>5777</v>
      </c>
    </row>
    <row r="3973" customFormat="false" ht="12.8" hidden="false" customHeight="false" outlineLevel="0" collapsed="false">
      <c r="A3973" s="0" t="s">
        <v>5778</v>
      </c>
    </row>
    <row r="3974" customFormat="false" ht="12.8" hidden="false" customHeight="false" outlineLevel="0" collapsed="false">
      <c r="A3974" s="0" t="s">
        <v>5779</v>
      </c>
    </row>
    <row r="3975" customFormat="false" ht="12.8" hidden="false" customHeight="false" outlineLevel="0" collapsed="false">
      <c r="A3975" s="0" t="s">
        <v>5780</v>
      </c>
      <c r="B3975" s="0" t="s">
        <v>5781</v>
      </c>
    </row>
    <row r="3976" customFormat="false" ht="12.8" hidden="false" customHeight="false" outlineLevel="0" collapsed="false">
      <c r="A3976" s="0" t="s">
        <v>5782</v>
      </c>
    </row>
    <row r="3977" customFormat="false" ht="12.8" hidden="false" customHeight="false" outlineLevel="0" collapsed="false">
      <c r="A3977" s="0" t="s">
        <v>5783</v>
      </c>
      <c r="B3977" s="0" t="s">
        <v>5784</v>
      </c>
    </row>
    <row r="3978" customFormat="false" ht="12.8" hidden="false" customHeight="false" outlineLevel="0" collapsed="false">
      <c r="A3978" s="0" t="s">
        <v>5785</v>
      </c>
    </row>
    <row r="3979" customFormat="false" ht="12.8" hidden="false" customHeight="false" outlineLevel="0" collapsed="false">
      <c r="A3979" s="0" t="s">
        <v>5786</v>
      </c>
    </row>
    <row r="3980" customFormat="false" ht="12.8" hidden="false" customHeight="false" outlineLevel="0" collapsed="false">
      <c r="A3980" s="0" t="s">
        <v>5787</v>
      </c>
    </row>
    <row r="3981" customFormat="false" ht="12.8" hidden="false" customHeight="false" outlineLevel="0" collapsed="false">
      <c r="A3981" s="0" t="s">
        <v>5788</v>
      </c>
      <c r="B3981" s="0" t="s">
        <v>5789</v>
      </c>
      <c r="C3981" s="0" t="s">
        <v>5790</v>
      </c>
      <c r="D3981" s="0" t="s">
        <v>5791</v>
      </c>
    </row>
    <row r="3982" customFormat="false" ht="12.8" hidden="false" customHeight="false" outlineLevel="0" collapsed="false">
      <c r="A3982" s="0" t="s">
        <v>5792</v>
      </c>
    </row>
    <row r="3983" customFormat="false" ht="12.8" hidden="false" customHeight="false" outlineLevel="0" collapsed="false">
      <c r="A3983" s="0" t="s">
        <v>5793</v>
      </c>
    </row>
    <row r="3984" customFormat="false" ht="12.8" hidden="false" customHeight="false" outlineLevel="0" collapsed="false">
      <c r="A3984" s="0" t="s">
        <v>5794</v>
      </c>
    </row>
    <row r="3985" customFormat="false" ht="12.8" hidden="false" customHeight="false" outlineLevel="0" collapsed="false">
      <c r="A3985" s="0" t="s">
        <v>5795</v>
      </c>
    </row>
    <row r="3986" customFormat="false" ht="12.8" hidden="false" customHeight="false" outlineLevel="0" collapsed="false">
      <c r="A3986" s="0" t="s">
        <v>5796</v>
      </c>
      <c r="B3986" s="0" t="s">
        <v>5797</v>
      </c>
    </row>
    <row r="3987" customFormat="false" ht="12.8" hidden="false" customHeight="false" outlineLevel="0" collapsed="false">
      <c r="A3987" s="0" t="s">
        <v>5798</v>
      </c>
    </row>
    <row r="3988" customFormat="false" ht="12.8" hidden="false" customHeight="false" outlineLevel="0" collapsed="false">
      <c r="A3988" s="0" t="s">
        <v>5799</v>
      </c>
    </row>
    <row r="3989" customFormat="false" ht="12.8" hidden="false" customHeight="false" outlineLevel="0" collapsed="false">
      <c r="A3989" s="0" t="s">
        <v>5800</v>
      </c>
    </row>
    <row r="3990" customFormat="false" ht="12.8" hidden="false" customHeight="false" outlineLevel="0" collapsed="false">
      <c r="A3990" s="0" t="s">
        <v>5801</v>
      </c>
    </row>
    <row r="3991" customFormat="false" ht="12.8" hidden="false" customHeight="false" outlineLevel="0" collapsed="false">
      <c r="A3991" s="0" t="s">
        <v>5802</v>
      </c>
    </row>
    <row r="3992" customFormat="false" ht="12.8" hidden="false" customHeight="false" outlineLevel="0" collapsed="false">
      <c r="A3992" s="0" t="s">
        <v>5803</v>
      </c>
      <c r="B3992" s="0" t="s">
        <v>5804</v>
      </c>
      <c r="C3992" s="0" t="s">
        <v>5805</v>
      </c>
    </row>
    <row r="3993" customFormat="false" ht="12.8" hidden="false" customHeight="false" outlineLevel="0" collapsed="false">
      <c r="A3993" s="0" t="s">
        <v>5806</v>
      </c>
      <c r="B3993" s="0" t="s">
        <v>5807</v>
      </c>
    </row>
    <row r="3994" customFormat="false" ht="12.8" hidden="false" customHeight="false" outlineLevel="0" collapsed="false">
      <c r="A3994" s="0" t="s">
        <v>5808</v>
      </c>
    </row>
    <row r="3995" customFormat="false" ht="12.8" hidden="false" customHeight="false" outlineLevel="0" collapsed="false">
      <c r="A3995" s="0" t="s">
        <v>5809</v>
      </c>
    </row>
    <row r="3996" customFormat="false" ht="12.8" hidden="false" customHeight="false" outlineLevel="0" collapsed="false">
      <c r="A3996" s="0" t="s">
        <v>5810</v>
      </c>
    </row>
    <row r="3997" customFormat="false" ht="12.8" hidden="false" customHeight="false" outlineLevel="0" collapsed="false">
      <c r="A3997" s="0" t="s">
        <v>5811</v>
      </c>
      <c r="B3997" s="0" t="s">
        <v>5812</v>
      </c>
      <c r="C3997" s="0" t="s">
        <v>5813</v>
      </c>
      <c r="D3997" s="0" t="s">
        <v>5814</v>
      </c>
    </row>
    <row r="3998" customFormat="false" ht="12.8" hidden="false" customHeight="false" outlineLevel="0" collapsed="false">
      <c r="A3998" s="0" t="s">
        <v>5815</v>
      </c>
    </row>
    <row r="3999" customFormat="false" ht="12.8" hidden="false" customHeight="false" outlineLevel="0" collapsed="false">
      <c r="A3999" s="0" t="s">
        <v>5816</v>
      </c>
    </row>
    <row r="4000" customFormat="false" ht="12.8" hidden="false" customHeight="false" outlineLevel="0" collapsed="false">
      <c r="A4000" s="0" t="s">
        <v>5817</v>
      </c>
    </row>
    <row r="4001" customFormat="false" ht="12.8" hidden="false" customHeight="false" outlineLevel="0" collapsed="false">
      <c r="A4001" s="0" t="s">
        <v>5818</v>
      </c>
    </row>
    <row r="4002" customFormat="false" ht="12.8" hidden="false" customHeight="false" outlineLevel="0" collapsed="false">
      <c r="A4002" s="0" t="s">
        <v>5819</v>
      </c>
    </row>
    <row r="4003" customFormat="false" ht="12.8" hidden="false" customHeight="false" outlineLevel="0" collapsed="false">
      <c r="A4003" s="0" t="s">
        <v>5820</v>
      </c>
    </row>
    <row r="4004" customFormat="false" ht="12.8" hidden="false" customHeight="false" outlineLevel="0" collapsed="false">
      <c r="A4004" s="0" t="s">
        <v>5821</v>
      </c>
    </row>
    <row r="4005" customFormat="false" ht="12.8" hidden="false" customHeight="false" outlineLevel="0" collapsed="false">
      <c r="A4005" s="0" t="s">
        <v>5822</v>
      </c>
    </row>
    <row r="4006" customFormat="false" ht="12.8" hidden="false" customHeight="false" outlineLevel="0" collapsed="false">
      <c r="A4006" s="0" t="s">
        <v>5823</v>
      </c>
    </row>
    <row r="4007" customFormat="false" ht="12.8" hidden="false" customHeight="false" outlineLevel="0" collapsed="false">
      <c r="A4007" s="0" t="s">
        <v>5824</v>
      </c>
    </row>
    <row r="4008" customFormat="false" ht="12.8" hidden="false" customHeight="false" outlineLevel="0" collapsed="false">
      <c r="A4008" s="0" t="s">
        <v>5825</v>
      </c>
    </row>
    <row r="4009" customFormat="false" ht="12.8" hidden="false" customHeight="false" outlineLevel="0" collapsed="false">
      <c r="A4009" s="0" t="s">
        <v>5826</v>
      </c>
    </row>
    <row r="4010" customFormat="false" ht="12.8" hidden="false" customHeight="false" outlineLevel="0" collapsed="false">
      <c r="A4010" s="0" t="s">
        <v>5827</v>
      </c>
    </row>
    <row r="4011" customFormat="false" ht="12.8" hidden="false" customHeight="false" outlineLevel="0" collapsed="false">
      <c r="A4011" s="0" t="s">
        <v>5828</v>
      </c>
    </row>
    <row r="4012" customFormat="false" ht="12.8" hidden="false" customHeight="false" outlineLevel="0" collapsed="false">
      <c r="A4012" s="0" t="s">
        <v>5829</v>
      </c>
    </row>
    <row r="4013" customFormat="false" ht="12.8" hidden="false" customHeight="false" outlineLevel="0" collapsed="false">
      <c r="A4013" s="0" t="s">
        <v>5830</v>
      </c>
    </row>
    <row r="4014" customFormat="false" ht="12.8" hidden="false" customHeight="false" outlineLevel="0" collapsed="false">
      <c r="A4014" s="0" t="s">
        <v>5831</v>
      </c>
      <c r="B4014" s="0" t="s">
        <v>5832</v>
      </c>
    </row>
    <row r="4015" customFormat="false" ht="12.8" hidden="false" customHeight="false" outlineLevel="0" collapsed="false">
      <c r="A4015" s="0" t="s">
        <v>5833</v>
      </c>
    </row>
    <row r="4016" customFormat="false" ht="12.8" hidden="false" customHeight="false" outlineLevel="0" collapsed="false">
      <c r="A4016" s="0" t="s">
        <v>5834</v>
      </c>
    </row>
    <row r="4017" customFormat="false" ht="12.8" hidden="false" customHeight="false" outlineLevel="0" collapsed="false">
      <c r="A4017" s="0" t="s">
        <v>5835</v>
      </c>
    </row>
    <row r="4018" customFormat="false" ht="12.8" hidden="false" customHeight="false" outlineLevel="0" collapsed="false">
      <c r="A4018" s="0" t="s">
        <v>5836</v>
      </c>
    </row>
    <row r="4019" customFormat="false" ht="12.8" hidden="false" customHeight="false" outlineLevel="0" collapsed="false">
      <c r="A4019" s="0" t="s">
        <v>5837</v>
      </c>
    </row>
    <row r="4020" customFormat="false" ht="12.8" hidden="false" customHeight="false" outlineLevel="0" collapsed="false">
      <c r="A4020" s="0" t="s">
        <v>5838</v>
      </c>
      <c r="B4020" s="0" t="s">
        <v>5839</v>
      </c>
    </row>
    <row r="4021" customFormat="false" ht="12.8" hidden="false" customHeight="false" outlineLevel="0" collapsed="false">
      <c r="A4021" s="0" t="s">
        <v>5840</v>
      </c>
    </row>
    <row r="4022" customFormat="false" ht="12.8" hidden="false" customHeight="false" outlineLevel="0" collapsed="false">
      <c r="A4022" s="0" t="s">
        <v>5841</v>
      </c>
      <c r="B4022" s="0" t="s">
        <v>5842</v>
      </c>
    </row>
    <row r="4023" customFormat="false" ht="12.8" hidden="false" customHeight="false" outlineLevel="0" collapsed="false">
      <c r="A4023" s="0" t="s">
        <v>5843</v>
      </c>
    </row>
    <row r="4024" customFormat="false" ht="12.8" hidden="false" customHeight="false" outlineLevel="0" collapsed="false">
      <c r="A4024" s="0" t="s">
        <v>5844</v>
      </c>
    </row>
    <row r="4025" customFormat="false" ht="12.8" hidden="false" customHeight="false" outlineLevel="0" collapsed="false">
      <c r="A4025" s="0" t="s">
        <v>5845</v>
      </c>
    </row>
    <row r="4026" customFormat="false" ht="12.8" hidden="false" customHeight="false" outlineLevel="0" collapsed="false">
      <c r="A4026" s="0" t="s">
        <v>5846</v>
      </c>
      <c r="B4026" s="0" t="s">
        <v>5847</v>
      </c>
    </row>
    <row r="4027" customFormat="false" ht="12.8" hidden="false" customHeight="false" outlineLevel="0" collapsed="false">
      <c r="A4027" s="0" t="s">
        <v>5848</v>
      </c>
      <c r="B4027" s="0" t="s">
        <v>5849</v>
      </c>
    </row>
    <row r="4028" customFormat="false" ht="12.8" hidden="false" customHeight="false" outlineLevel="0" collapsed="false">
      <c r="A4028" s="0" t="s">
        <v>5850</v>
      </c>
      <c r="B4028" s="0" t="s">
        <v>5851</v>
      </c>
    </row>
    <row r="4029" customFormat="false" ht="12.8" hidden="false" customHeight="false" outlineLevel="0" collapsed="false">
      <c r="A4029" s="0" t="s">
        <v>5852</v>
      </c>
    </row>
    <row r="4030" customFormat="false" ht="12.8" hidden="false" customHeight="false" outlineLevel="0" collapsed="false">
      <c r="A4030" s="0" t="s">
        <v>5853</v>
      </c>
    </row>
    <row r="4031" customFormat="false" ht="12.8" hidden="false" customHeight="false" outlineLevel="0" collapsed="false">
      <c r="A4031" s="0" t="s">
        <v>5854</v>
      </c>
    </row>
    <row r="4032" customFormat="false" ht="12.8" hidden="false" customHeight="false" outlineLevel="0" collapsed="false">
      <c r="A4032" s="0" t="s">
        <v>5855</v>
      </c>
    </row>
    <row r="4033" customFormat="false" ht="12.8" hidden="false" customHeight="false" outlineLevel="0" collapsed="false">
      <c r="A4033" s="0" t="s">
        <v>5856</v>
      </c>
    </row>
    <row r="4034" customFormat="false" ht="12.8" hidden="false" customHeight="false" outlineLevel="0" collapsed="false">
      <c r="A4034" s="0" t="s">
        <v>5857</v>
      </c>
    </row>
    <row r="4035" customFormat="false" ht="12.8" hidden="false" customHeight="false" outlineLevel="0" collapsed="false">
      <c r="A4035" s="0" t="s">
        <v>5858</v>
      </c>
    </row>
    <row r="4036" customFormat="false" ht="12.8" hidden="false" customHeight="false" outlineLevel="0" collapsed="false">
      <c r="A4036" s="0" t="s">
        <v>5859</v>
      </c>
    </row>
    <row r="4037" customFormat="false" ht="12.8" hidden="false" customHeight="false" outlineLevel="0" collapsed="false">
      <c r="A4037" s="0" t="s">
        <v>5860</v>
      </c>
    </row>
    <row r="4038" customFormat="false" ht="12.8" hidden="false" customHeight="false" outlineLevel="0" collapsed="false">
      <c r="A4038" s="0" t="s">
        <v>5861</v>
      </c>
    </row>
    <row r="4039" customFormat="false" ht="12.8" hidden="false" customHeight="false" outlineLevel="0" collapsed="false">
      <c r="A4039" s="0" t="s">
        <v>5862</v>
      </c>
      <c r="B4039" s="0" t="s">
        <v>5863</v>
      </c>
    </row>
    <row r="4040" customFormat="false" ht="12.8" hidden="false" customHeight="false" outlineLevel="0" collapsed="false">
      <c r="A4040" s="0" t="s">
        <v>5864</v>
      </c>
    </row>
    <row r="4041" customFormat="false" ht="12.8" hidden="false" customHeight="false" outlineLevel="0" collapsed="false">
      <c r="A4041" s="0" t="s">
        <v>5865</v>
      </c>
    </row>
    <row r="4042" customFormat="false" ht="12.8" hidden="false" customHeight="false" outlineLevel="0" collapsed="false">
      <c r="A4042" s="0" t="s">
        <v>5866</v>
      </c>
    </row>
    <row r="4043" customFormat="false" ht="12.8" hidden="false" customHeight="false" outlineLevel="0" collapsed="false">
      <c r="A4043" s="0" t="s">
        <v>5867</v>
      </c>
    </row>
    <row r="4044" customFormat="false" ht="12.8" hidden="false" customHeight="false" outlineLevel="0" collapsed="false">
      <c r="A4044" s="0" t="s">
        <v>5868</v>
      </c>
      <c r="B4044" s="0" t="s">
        <v>5869</v>
      </c>
    </row>
    <row r="4045" customFormat="false" ht="12.8" hidden="false" customHeight="false" outlineLevel="0" collapsed="false">
      <c r="A4045" s="0" t="s">
        <v>5870</v>
      </c>
    </row>
    <row r="4046" customFormat="false" ht="12.8" hidden="false" customHeight="false" outlineLevel="0" collapsed="false">
      <c r="A4046" s="0" t="s">
        <v>5871</v>
      </c>
    </row>
    <row r="4047" customFormat="false" ht="12.8" hidden="false" customHeight="false" outlineLevel="0" collapsed="false">
      <c r="A4047" s="0" t="s">
        <v>5872</v>
      </c>
    </row>
    <row r="4048" customFormat="false" ht="12.8" hidden="false" customHeight="false" outlineLevel="0" collapsed="false">
      <c r="A4048" s="0" t="s">
        <v>5873</v>
      </c>
      <c r="B4048" s="0" t="s">
        <v>5874</v>
      </c>
    </row>
    <row r="4049" customFormat="false" ht="12.8" hidden="false" customHeight="false" outlineLevel="0" collapsed="false">
      <c r="A4049" s="0" t="s">
        <v>5875</v>
      </c>
    </row>
    <row r="4050" customFormat="false" ht="12.8" hidden="false" customHeight="false" outlineLevel="0" collapsed="false">
      <c r="A4050" s="0" t="s">
        <v>5876</v>
      </c>
    </row>
    <row r="4051" customFormat="false" ht="12.8" hidden="false" customHeight="false" outlineLevel="0" collapsed="false">
      <c r="A4051" s="0" t="s">
        <v>5877</v>
      </c>
      <c r="B4051" s="0" t="s">
        <v>5878</v>
      </c>
    </row>
    <row r="4052" customFormat="false" ht="12.8" hidden="false" customHeight="false" outlineLevel="0" collapsed="false">
      <c r="A4052" s="0" t="s">
        <v>5879</v>
      </c>
    </row>
    <row r="4053" customFormat="false" ht="12.8" hidden="false" customHeight="false" outlineLevel="0" collapsed="false">
      <c r="A4053" s="0" t="s">
        <v>5880</v>
      </c>
    </row>
    <row r="4054" customFormat="false" ht="12.8" hidden="false" customHeight="false" outlineLevel="0" collapsed="false">
      <c r="A4054" s="0" t="s">
        <v>5881</v>
      </c>
      <c r="B4054" s="0" t="s">
        <v>5882</v>
      </c>
    </row>
    <row r="4055" customFormat="false" ht="12.8" hidden="false" customHeight="false" outlineLevel="0" collapsed="false">
      <c r="A4055" s="0" t="s">
        <v>5883</v>
      </c>
    </row>
    <row r="4056" customFormat="false" ht="12.8" hidden="false" customHeight="false" outlineLevel="0" collapsed="false">
      <c r="A4056" s="0" t="s">
        <v>5884</v>
      </c>
    </row>
    <row r="4057" customFormat="false" ht="12.8" hidden="false" customHeight="false" outlineLevel="0" collapsed="false">
      <c r="A4057" s="0" t="s">
        <v>5885</v>
      </c>
    </row>
    <row r="4058" customFormat="false" ht="12.8" hidden="false" customHeight="false" outlineLevel="0" collapsed="false">
      <c r="A4058" s="0" t="s">
        <v>5886</v>
      </c>
    </row>
    <row r="4059" customFormat="false" ht="12.8" hidden="false" customHeight="false" outlineLevel="0" collapsed="false">
      <c r="A4059" s="0" t="s">
        <v>5887</v>
      </c>
    </row>
    <row r="4060" customFormat="false" ht="12.8" hidden="false" customHeight="false" outlineLevel="0" collapsed="false">
      <c r="A4060" s="0" t="s">
        <v>5888</v>
      </c>
    </row>
    <row r="4061" customFormat="false" ht="12.8" hidden="false" customHeight="false" outlineLevel="0" collapsed="false">
      <c r="A4061" s="0" t="s">
        <v>5889</v>
      </c>
    </row>
    <row r="4062" customFormat="false" ht="12.8" hidden="false" customHeight="false" outlineLevel="0" collapsed="false">
      <c r="A4062" s="0" t="s">
        <v>5890</v>
      </c>
      <c r="B4062" s="0" t="s">
        <v>5891</v>
      </c>
    </row>
    <row r="4063" customFormat="false" ht="12.8" hidden="false" customHeight="false" outlineLevel="0" collapsed="false">
      <c r="A4063" s="0" t="s">
        <v>5892</v>
      </c>
      <c r="B4063" s="0" t="s">
        <v>5893</v>
      </c>
      <c r="C4063" s="0" t="s">
        <v>5894</v>
      </c>
    </row>
    <row r="4064" customFormat="false" ht="12.8" hidden="false" customHeight="false" outlineLevel="0" collapsed="false">
      <c r="A4064" s="0" t="s">
        <v>5895</v>
      </c>
      <c r="B4064" s="0" t="s">
        <v>5896</v>
      </c>
    </row>
    <row r="4065" customFormat="false" ht="12.8" hidden="false" customHeight="false" outlineLevel="0" collapsed="false">
      <c r="A4065" s="0" t="s">
        <v>5897</v>
      </c>
    </row>
    <row r="4066" customFormat="false" ht="12.8" hidden="false" customHeight="false" outlineLevel="0" collapsed="false">
      <c r="A4066" s="0" t="s">
        <v>5898</v>
      </c>
    </row>
    <row r="4067" customFormat="false" ht="12.8" hidden="false" customHeight="false" outlineLevel="0" collapsed="false">
      <c r="A4067" s="0" t="s">
        <v>5899</v>
      </c>
      <c r="B4067" s="0" t="s">
        <v>5900</v>
      </c>
      <c r="C4067" s="0" t="s">
        <v>5901</v>
      </c>
    </row>
    <row r="4068" customFormat="false" ht="12.8" hidden="false" customHeight="false" outlineLevel="0" collapsed="false">
      <c r="A4068" s="0" t="s">
        <v>5902</v>
      </c>
    </row>
    <row r="4069" customFormat="false" ht="12.8" hidden="false" customHeight="false" outlineLevel="0" collapsed="false">
      <c r="A4069" s="0" t="s">
        <v>5903</v>
      </c>
      <c r="B4069" s="0" t="s">
        <v>5904</v>
      </c>
    </row>
    <row r="4070" customFormat="false" ht="12.8" hidden="false" customHeight="false" outlineLevel="0" collapsed="false">
      <c r="A4070" s="0" t="s">
        <v>5905</v>
      </c>
      <c r="B4070" s="0" t="s">
        <v>5906</v>
      </c>
      <c r="C4070" s="0" t="s">
        <v>5907</v>
      </c>
      <c r="D4070" s="0" t="s">
        <v>5908</v>
      </c>
      <c r="E4070" s="0" t="s">
        <v>5909</v>
      </c>
    </row>
    <row r="4071" customFormat="false" ht="12.8" hidden="false" customHeight="false" outlineLevel="0" collapsed="false">
      <c r="A4071" s="0" t="s">
        <v>5910</v>
      </c>
    </row>
    <row r="4072" customFormat="false" ht="12.8" hidden="false" customHeight="false" outlineLevel="0" collapsed="false">
      <c r="A4072" s="0" t="s">
        <v>5911</v>
      </c>
      <c r="B4072" s="0" t="s">
        <v>5912</v>
      </c>
    </row>
    <row r="4073" customFormat="false" ht="12.8" hidden="false" customHeight="false" outlineLevel="0" collapsed="false">
      <c r="A4073" s="0" t="s">
        <v>5913</v>
      </c>
      <c r="B4073" s="0" t="s">
        <v>5914</v>
      </c>
    </row>
    <row r="4074" customFormat="false" ht="12.8" hidden="false" customHeight="false" outlineLevel="0" collapsed="false">
      <c r="A4074" s="0" t="s">
        <v>5915</v>
      </c>
    </row>
    <row r="4075" customFormat="false" ht="12.8" hidden="false" customHeight="false" outlineLevel="0" collapsed="false">
      <c r="A4075" s="0" t="s">
        <v>5916</v>
      </c>
      <c r="B4075" s="0" t="s">
        <v>5917</v>
      </c>
    </row>
    <row r="4076" customFormat="false" ht="12.8" hidden="false" customHeight="false" outlineLevel="0" collapsed="false">
      <c r="A4076" s="0" t="s">
        <v>5918</v>
      </c>
    </row>
    <row r="4077" customFormat="false" ht="12.8" hidden="false" customHeight="false" outlineLevel="0" collapsed="false">
      <c r="A4077" s="0" t="s">
        <v>5919</v>
      </c>
    </row>
    <row r="4078" customFormat="false" ht="12.8" hidden="false" customHeight="false" outlineLevel="0" collapsed="false">
      <c r="A4078" s="0" t="s">
        <v>5920</v>
      </c>
    </row>
    <row r="4079" customFormat="false" ht="12.8" hidden="false" customHeight="false" outlineLevel="0" collapsed="false">
      <c r="A4079" s="0" t="s">
        <v>5921</v>
      </c>
      <c r="B4079" s="0" t="s">
        <v>5922</v>
      </c>
    </row>
    <row r="4080" customFormat="false" ht="12.8" hidden="false" customHeight="false" outlineLevel="0" collapsed="false">
      <c r="A4080" s="0" t="s">
        <v>5923</v>
      </c>
      <c r="B4080" s="0" t="s">
        <v>5924</v>
      </c>
    </row>
    <row r="4081" customFormat="false" ht="12.8" hidden="false" customHeight="false" outlineLevel="0" collapsed="false">
      <c r="A4081" s="0" t="s">
        <v>5925</v>
      </c>
    </row>
    <row r="4082" customFormat="false" ht="12.8" hidden="false" customHeight="false" outlineLevel="0" collapsed="false">
      <c r="A4082" s="0" t="s">
        <v>5926</v>
      </c>
      <c r="B4082" s="0" t="s">
        <v>5927</v>
      </c>
    </row>
    <row r="4083" customFormat="false" ht="12.8" hidden="false" customHeight="false" outlineLevel="0" collapsed="false">
      <c r="A4083" s="0" t="s">
        <v>5928</v>
      </c>
    </row>
    <row r="4084" customFormat="false" ht="12.8" hidden="false" customHeight="false" outlineLevel="0" collapsed="false">
      <c r="A4084" s="0" t="s">
        <v>5929</v>
      </c>
    </row>
    <row r="4085" customFormat="false" ht="12.8" hidden="false" customHeight="false" outlineLevel="0" collapsed="false">
      <c r="A4085" s="0" t="s">
        <v>5930</v>
      </c>
      <c r="B4085" s="0" t="s">
        <v>5931</v>
      </c>
    </row>
    <row r="4086" customFormat="false" ht="12.8" hidden="false" customHeight="false" outlineLevel="0" collapsed="false">
      <c r="A4086" s="0" t="s">
        <v>5932</v>
      </c>
    </row>
    <row r="4087" customFormat="false" ht="12.8" hidden="false" customHeight="false" outlineLevel="0" collapsed="false">
      <c r="A4087" s="0" t="s">
        <v>5933</v>
      </c>
    </row>
    <row r="4088" customFormat="false" ht="12.8" hidden="false" customHeight="false" outlineLevel="0" collapsed="false">
      <c r="A4088" s="0" t="s">
        <v>5934</v>
      </c>
    </row>
    <row r="4089" customFormat="false" ht="12.8" hidden="false" customHeight="false" outlineLevel="0" collapsed="false">
      <c r="A4089" s="0" t="s">
        <v>5935</v>
      </c>
    </row>
    <row r="4090" customFormat="false" ht="12.8" hidden="false" customHeight="false" outlineLevel="0" collapsed="false">
      <c r="A4090" s="0" t="s">
        <v>5936</v>
      </c>
    </row>
    <row r="4091" customFormat="false" ht="12.8" hidden="false" customHeight="false" outlineLevel="0" collapsed="false">
      <c r="A4091" s="0" t="s">
        <v>5937</v>
      </c>
      <c r="B4091" s="0" t="s">
        <v>5938</v>
      </c>
    </row>
    <row r="4092" customFormat="false" ht="12.8" hidden="false" customHeight="false" outlineLevel="0" collapsed="false">
      <c r="A4092" s="0" t="s">
        <v>5939</v>
      </c>
    </row>
    <row r="4093" customFormat="false" ht="12.8" hidden="false" customHeight="false" outlineLevel="0" collapsed="false">
      <c r="A4093" s="0" t="s">
        <v>5940</v>
      </c>
    </row>
    <row r="4094" customFormat="false" ht="12.8" hidden="false" customHeight="false" outlineLevel="0" collapsed="false">
      <c r="A4094" s="0" t="s">
        <v>5941</v>
      </c>
    </row>
    <row r="4095" customFormat="false" ht="12.8" hidden="false" customHeight="false" outlineLevel="0" collapsed="false">
      <c r="A4095" s="0" t="s">
        <v>5942</v>
      </c>
    </row>
    <row r="4096" customFormat="false" ht="12.8" hidden="false" customHeight="false" outlineLevel="0" collapsed="false">
      <c r="A4096" s="0" t="s">
        <v>5943</v>
      </c>
    </row>
    <row r="4097" customFormat="false" ht="12.8" hidden="false" customHeight="false" outlineLevel="0" collapsed="false">
      <c r="A4097" s="0" t="s">
        <v>5944</v>
      </c>
    </row>
    <row r="4098" customFormat="false" ht="12.8" hidden="false" customHeight="false" outlineLevel="0" collapsed="false">
      <c r="A4098" s="0" t="s">
        <v>5945</v>
      </c>
      <c r="B4098" s="0" t="s">
        <v>5946</v>
      </c>
      <c r="C4098" s="0" t="s">
        <v>5947</v>
      </c>
    </row>
    <row r="4099" customFormat="false" ht="12.8" hidden="false" customHeight="false" outlineLevel="0" collapsed="false">
      <c r="A4099" s="0" t="s">
        <v>5948</v>
      </c>
    </row>
    <row r="4100" customFormat="false" ht="12.8" hidden="false" customHeight="false" outlineLevel="0" collapsed="false">
      <c r="A4100" s="0" t="s">
        <v>5949</v>
      </c>
    </row>
    <row r="4101" customFormat="false" ht="12.8" hidden="false" customHeight="false" outlineLevel="0" collapsed="false">
      <c r="A4101" s="0" t="s">
        <v>5950</v>
      </c>
    </row>
    <row r="4102" customFormat="false" ht="12.8" hidden="false" customHeight="false" outlineLevel="0" collapsed="false">
      <c r="A4102" s="0" t="s">
        <v>5951</v>
      </c>
    </row>
    <row r="4103" customFormat="false" ht="12.8" hidden="false" customHeight="false" outlineLevel="0" collapsed="false">
      <c r="A4103" s="0" t="s">
        <v>5952</v>
      </c>
    </row>
    <row r="4104" customFormat="false" ht="12.8" hidden="false" customHeight="false" outlineLevel="0" collapsed="false">
      <c r="A4104" s="0" t="s">
        <v>5953</v>
      </c>
    </row>
    <row r="4105" customFormat="false" ht="12.8" hidden="false" customHeight="false" outlineLevel="0" collapsed="false">
      <c r="A4105" s="0" t="s">
        <v>5954</v>
      </c>
      <c r="B4105" s="0" t="s">
        <v>5955</v>
      </c>
    </row>
    <row r="4106" customFormat="false" ht="12.8" hidden="false" customHeight="false" outlineLevel="0" collapsed="false">
      <c r="A4106" s="0" t="s">
        <v>5956</v>
      </c>
    </row>
    <row r="4107" customFormat="false" ht="12.8" hidden="false" customHeight="false" outlineLevel="0" collapsed="false">
      <c r="A4107" s="0" t="s">
        <v>5957</v>
      </c>
    </row>
    <row r="4108" customFormat="false" ht="12.8" hidden="false" customHeight="false" outlineLevel="0" collapsed="false">
      <c r="A4108" s="0" t="s">
        <v>5958</v>
      </c>
      <c r="B4108" s="0" t="s">
        <v>5959</v>
      </c>
    </row>
    <row r="4109" customFormat="false" ht="12.8" hidden="false" customHeight="false" outlineLevel="0" collapsed="false">
      <c r="A4109" s="0" t="s">
        <v>5960</v>
      </c>
    </row>
    <row r="4110" customFormat="false" ht="12.8" hidden="false" customHeight="false" outlineLevel="0" collapsed="false">
      <c r="A4110" s="0" t="s">
        <v>5961</v>
      </c>
    </row>
    <row r="4111" customFormat="false" ht="12.8" hidden="false" customHeight="false" outlineLevel="0" collapsed="false">
      <c r="A4111" s="0" t="s">
        <v>5962</v>
      </c>
    </row>
    <row r="4112" customFormat="false" ht="12.8" hidden="false" customHeight="false" outlineLevel="0" collapsed="false">
      <c r="A4112" s="0" t="s">
        <v>5963</v>
      </c>
    </row>
    <row r="4113" customFormat="false" ht="12.8" hidden="false" customHeight="false" outlineLevel="0" collapsed="false">
      <c r="A4113" s="0" t="s">
        <v>5964</v>
      </c>
      <c r="B4113" s="0" t="s">
        <v>5965</v>
      </c>
    </row>
    <row r="4114" customFormat="false" ht="12.8" hidden="false" customHeight="false" outlineLevel="0" collapsed="false">
      <c r="A4114" s="0" t="s">
        <v>5966</v>
      </c>
      <c r="B4114" s="0" t="s">
        <v>5967</v>
      </c>
    </row>
    <row r="4115" customFormat="false" ht="12.8" hidden="false" customHeight="false" outlineLevel="0" collapsed="false">
      <c r="A4115" s="0" t="s">
        <v>5968</v>
      </c>
    </row>
    <row r="4116" customFormat="false" ht="12.8" hidden="false" customHeight="false" outlineLevel="0" collapsed="false">
      <c r="A4116" s="0" t="s">
        <v>5969</v>
      </c>
    </row>
    <row r="4117" customFormat="false" ht="12.8" hidden="false" customHeight="false" outlineLevel="0" collapsed="false">
      <c r="A4117" s="0" t="s">
        <v>5970</v>
      </c>
    </row>
    <row r="4118" customFormat="false" ht="12.8" hidden="false" customHeight="false" outlineLevel="0" collapsed="false">
      <c r="A4118" s="0" t="s">
        <v>5971</v>
      </c>
    </row>
    <row r="4119" customFormat="false" ht="12.8" hidden="false" customHeight="false" outlineLevel="0" collapsed="false">
      <c r="A4119" s="0" t="s">
        <v>2205</v>
      </c>
    </row>
    <row r="4120" customFormat="false" ht="12.8" hidden="false" customHeight="false" outlineLevel="0" collapsed="false">
      <c r="A4120" s="0" t="s">
        <v>5972</v>
      </c>
    </row>
    <row r="4121" customFormat="false" ht="12.8" hidden="false" customHeight="false" outlineLevel="0" collapsed="false">
      <c r="A4121" s="0" t="s">
        <v>5973</v>
      </c>
    </row>
    <row r="4122" customFormat="false" ht="12.8" hidden="false" customHeight="false" outlineLevel="0" collapsed="false">
      <c r="A4122" s="0" t="s">
        <v>5974</v>
      </c>
    </row>
    <row r="4123" customFormat="false" ht="12.8" hidden="false" customHeight="false" outlineLevel="0" collapsed="false">
      <c r="A4123" s="0" t="s">
        <v>5975</v>
      </c>
    </row>
    <row r="4124" customFormat="false" ht="12.8" hidden="false" customHeight="false" outlineLevel="0" collapsed="false">
      <c r="A4124" s="0" t="s">
        <v>5976</v>
      </c>
      <c r="B4124" s="0" t="s">
        <v>5977</v>
      </c>
    </row>
    <row r="4125" customFormat="false" ht="12.8" hidden="false" customHeight="false" outlineLevel="0" collapsed="false">
      <c r="A4125" s="0" t="s">
        <v>5978</v>
      </c>
    </row>
    <row r="4126" customFormat="false" ht="12.8" hidden="false" customHeight="false" outlineLevel="0" collapsed="false">
      <c r="A4126" s="0" t="s">
        <v>5979</v>
      </c>
      <c r="B4126" s="0" t="s">
        <v>5980</v>
      </c>
    </row>
    <row r="4127" customFormat="false" ht="12.8" hidden="false" customHeight="false" outlineLevel="0" collapsed="false">
      <c r="A4127" s="0" t="s">
        <v>5981</v>
      </c>
      <c r="B4127" s="0" t="s">
        <v>5982</v>
      </c>
    </row>
    <row r="4128" customFormat="false" ht="12.8" hidden="false" customHeight="false" outlineLevel="0" collapsed="false">
      <c r="A4128" s="0" t="s">
        <v>5983</v>
      </c>
      <c r="B4128" s="0" t="s">
        <v>5984</v>
      </c>
    </row>
    <row r="4129" customFormat="false" ht="12.8" hidden="false" customHeight="false" outlineLevel="0" collapsed="false">
      <c r="A4129" s="0" t="s">
        <v>5985</v>
      </c>
    </row>
    <row r="4130" customFormat="false" ht="12.8" hidden="false" customHeight="false" outlineLevel="0" collapsed="false">
      <c r="A4130" s="0" t="s">
        <v>5986</v>
      </c>
    </row>
    <row r="4131" customFormat="false" ht="12.8" hidden="false" customHeight="false" outlineLevel="0" collapsed="false">
      <c r="A4131" s="0" t="s">
        <v>5987</v>
      </c>
    </row>
    <row r="4132" customFormat="false" ht="12.8" hidden="false" customHeight="false" outlineLevel="0" collapsed="false">
      <c r="A4132" s="0" t="s">
        <v>5988</v>
      </c>
    </row>
    <row r="4133" customFormat="false" ht="12.8" hidden="false" customHeight="false" outlineLevel="0" collapsed="false">
      <c r="A4133" s="0" t="s">
        <v>5989</v>
      </c>
      <c r="B4133" s="0" t="s">
        <v>5990</v>
      </c>
    </row>
    <row r="4134" customFormat="false" ht="12.8" hidden="false" customHeight="false" outlineLevel="0" collapsed="false">
      <c r="A4134" s="0" t="s">
        <v>5991</v>
      </c>
    </row>
    <row r="4135" customFormat="false" ht="12.8" hidden="false" customHeight="false" outlineLevel="0" collapsed="false">
      <c r="A4135" s="0" t="s">
        <v>5992</v>
      </c>
    </row>
    <row r="4136" customFormat="false" ht="12.8" hidden="false" customHeight="false" outlineLevel="0" collapsed="false">
      <c r="A4136" s="0" t="s">
        <v>5993</v>
      </c>
    </row>
    <row r="4137" customFormat="false" ht="12.8" hidden="false" customHeight="false" outlineLevel="0" collapsed="false">
      <c r="A4137" s="0" t="s">
        <v>5994</v>
      </c>
    </row>
    <row r="4138" customFormat="false" ht="12.8" hidden="false" customHeight="false" outlineLevel="0" collapsed="false">
      <c r="A4138" s="0" t="s">
        <v>5995</v>
      </c>
    </row>
    <row r="4139" customFormat="false" ht="12.8" hidden="false" customHeight="false" outlineLevel="0" collapsed="false">
      <c r="A4139" s="0" t="s">
        <v>5996</v>
      </c>
    </row>
    <row r="4140" customFormat="false" ht="12.8" hidden="false" customHeight="false" outlineLevel="0" collapsed="false">
      <c r="A4140" s="0" t="s">
        <v>5997</v>
      </c>
      <c r="B4140" s="0" t="s">
        <v>5998</v>
      </c>
      <c r="C4140" s="0" t="s">
        <v>5999</v>
      </c>
    </row>
    <row r="4141" customFormat="false" ht="12.8" hidden="false" customHeight="false" outlineLevel="0" collapsed="false">
      <c r="A4141" s="0" t="s">
        <v>6000</v>
      </c>
      <c r="B4141" s="0" t="s">
        <v>6001</v>
      </c>
    </row>
    <row r="4142" customFormat="false" ht="12.8" hidden="false" customHeight="false" outlineLevel="0" collapsed="false">
      <c r="A4142" s="0" t="s">
        <v>6002</v>
      </c>
    </row>
    <row r="4143" customFormat="false" ht="12.8" hidden="false" customHeight="false" outlineLevel="0" collapsed="false">
      <c r="A4143" s="0" t="s">
        <v>6003</v>
      </c>
    </row>
    <row r="4144" customFormat="false" ht="12.8" hidden="false" customHeight="false" outlineLevel="0" collapsed="false">
      <c r="A4144" s="0" t="s">
        <v>6004</v>
      </c>
    </row>
    <row r="4145" customFormat="false" ht="12.8" hidden="false" customHeight="false" outlineLevel="0" collapsed="false">
      <c r="A4145" s="0" t="s">
        <v>6005</v>
      </c>
    </row>
    <row r="4146" customFormat="false" ht="12.8" hidden="false" customHeight="false" outlineLevel="0" collapsed="false">
      <c r="A4146" s="0" t="s">
        <v>6006</v>
      </c>
      <c r="B4146" s="0" t="s">
        <v>6007</v>
      </c>
      <c r="C4146" s="0" t="s">
        <v>6008</v>
      </c>
    </row>
    <row r="4147" customFormat="false" ht="12.8" hidden="false" customHeight="false" outlineLevel="0" collapsed="false">
      <c r="A4147" s="0" t="s">
        <v>6009</v>
      </c>
    </row>
    <row r="4148" customFormat="false" ht="12.8" hidden="false" customHeight="false" outlineLevel="0" collapsed="false">
      <c r="A4148" s="0" t="s">
        <v>6010</v>
      </c>
    </row>
    <row r="4149" customFormat="false" ht="12.8" hidden="false" customHeight="false" outlineLevel="0" collapsed="false">
      <c r="A4149" s="0" t="s">
        <v>6011</v>
      </c>
    </row>
    <row r="4150" customFormat="false" ht="12.8" hidden="false" customHeight="false" outlineLevel="0" collapsed="false">
      <c r="A4150" s="0" t="s">
        <v>6012</v>
      </c>
    </row>
    <row r="4151" customFormat="false" ht="12.8" hidden="false" customHeight="false" outlineLevel="0" collapsed="false">
      <c r="A4151" s="0" t="s">
        <v>6013</v>
      </c>
      <c r="B4151" s="0" t="s">
        <v>6014</v>
      </c>
    </row>
    <row r="4152" customFormat="false" ht="12.8" hidden="false" customHeight="false" outlineLevel="0" collapsed="false">
      <c r="A4152" s="0" t="s">
        <v>6015</v>
      </c>
    </row>
    <row r="4153" customFormat="false" ht="12.8" hidden="false" customHeight="false" outlineLevel="0" collapsed="false">
      <c r="A4153" s="0" t="s">
        <v>6016</v>
      </c>
    </row>
    <row r="4154" customFormat="false" ht="12.8" hidden="false" customHeight="false" outlineLevel="0" collapsed="false">
      <c r="A4154" s="0" t="e">
        <f aca="false">tú</f>
        <v>#NAME?</v>
      </c>
    </row>
    <row r="4155" customFormat="false" ht="12.8" hidden="false" customHeight="false" outlineLevel="0" collapsed="false">
      <c r="A4155" s="0" t="s">
        <v>6017</v>
      </c>
    </row>
    <row r="4156" customFormat="false" ht="12.8" hidden="false" customHeight="false" outlineLevel="0" collapsed="false">
      <c r="A4156" s="0" t="s">
        <v>6018</v>
      </c>
      <c r="B4156" s="0" t="s">
        <v>6019</v>
      </c>
      <c r="C4156" s="0" t="s">
        <v>6020</v>
      </c>
    </row>
    <row r="4157" customFormat="false" ht="12.8" hidden="false" customHeight="false" outlineLevel="0" collapsed="false">
      <c r="A4157" s="0" t="s">
        <v>6021</v>
      </c>
      <c r="B4157" s="0" t="s">
        <v>6022</v>
      </c>
      <c r="C4157" s="0" t="s">
        <v>6023</v>
      </c>
    </row>
    <row r="4158" customFormat="false" ht="12.8" hidden="false" customHeight="false" outlineLevel="0" collapsed="false">
      <c r="A4158" s="0" t="s">
        <v>6024</v>
      </c>
    </row>
    <row r="4159" customFormat="false" ht="12.8" hidden="false" customHeight="false" outlineLevel="0" collapsed="false">
      <c r="A4159" s="0" t="s">
        <v>6025</v>
      </c>
    </row>
    <row r="4160" customFormat="false" ht="12.8" hidden="false" customHeight="false" outlineLevel="0" collapsed="false">
      <c r="A4160" s="0" t="s">
        <v>6026</v>
      </c>
    </row>
    <row r="4161" customFormat="false" ht="12.8" hidden="false" customHeight="false" outlineLevel="0" collapsed="false">
      <c r="A4161" s="0" t="s">
        <v>6027</v>
      </c>
      <c r="B4161" s="0" t="s">
        <v>6028</v>
      </c>
      <c r="C4161" s="0" t="s">
        <v>6029</v>
      </c>
    </row>
    <row r="4162" customFormat="false" ht="12.8" hidden="false" customHeight="false" outlineLevel="0" collapsed="false">
      <c r="A4162" s="0" t="s">
        <v>6030</v>
      </c>
    </row>
    <row r="4163" customFormat="false" ht="12.8" hidden="false" customHeight="false" outlineLevel="0" collapsed="false">
      <c r="A4163" s="0" t="s">
        <v>6031</v>
      </c>
    </row>
    <row r="4164" customFormat="false" ht="12.8" hidden="false" customHeight="false" outlineLevel="0" collapsed="false">
      <c r="A4164" s="0" t="s">
        <v>6032</v>
      </c>
    </row>
    <row r="4165" customFormat="false" ht="12.8" hidden="false" customHeight="false" outlineLevel="0" collapsed="false">
      <c r="A4165" s="0" t="s">
        <v>6033</v>
      </c>
    </row>
    <row r="4166" customFormat="false" ht="12.8" hidden="false" customHeight="false" outlineLevel="0" collapsed="false">
      <c r="A4166" s="0" t="s">
        <v>6034</v>
      </c>
    </row>
    <row r="4167" customFormat="false" ht="12.8" hidden="false" customHeight="false" outlineLevel="0" collapsed="false">
      <c r="A4167" s="0" t="s">
        <v>6035</v>
      </c>
      <c r="B4167" s="0" t="s">
        <v>6036</v>
      </c>
      <c r="C4167" s="0" t="s">
        <v>6037</v>
      </c>
      <c r="D4167" s="0" t="s">
        <v>6038</v>
      </c>
      <c r="E4167" s="0" t="s">
        <v>6039</v>
      </c>
    </row>
    <row r="4168" customFormat="false" ht="12.8" hidden="false" customHeight="false" outlineLevel="0" collapsed="false">
      <c r="A4168" s="0" t="s">
        <v>6040</v>
      </c>
    </row>
    <row r="4169" customFormat="false" ht="12.8" hidden="false" customHeight="false" outlineLevel="0" collapsed="false">
      <c r="A4169" s="0" t="s">
        <v>6041</v>
      </c>
      <c r="B4169" s="0" t="s">
        <v>6042</v>
      </c>
    </row>
    <row r="4170" customFormat="false" ht="12.8" hidden="false" customHeight="false" outlineLevel="0" collapsed="false">
      <c r="A4170" s="0" t="s">
        <v>6043</v>
      </c>
      <c r="B4170" s="0" t="s">
        <v>6044</v>
      </c>
    </row>
    <row r="4171" customFormat="false" ht="12.8" hidden="false" customHeight="false" outlineLevel="0" collapsed="false">
      <c r="A4171" s="0" t="s">
        <v>6045</v>
      </c>
    </row>
    <row r="4172" customFormat="false" ht="12.8" hidden="false" customHeight="false" outlineLevel="0" collapsed="false">
      <c r="A4172" s="0" t="s">
        <v>6046</v>
      </c>
    </row>
    <row r="4173" customFormat="false" ht="12.8" hidden="false" customHeight="false" outlineLevel="0" collapsed="false">
      <c r="A4173" s="0" t="s">
        <v>6047</v>
      </c>
    </row>
    <row r="4174" customFormat="false" ht="12.8" hidden="false" customHeight="false" outlineLevel="0" collapsed="false">
      <c r="A4174" s="0" t="s">
        <v>6048</v>
      </c>
    </row>
    <row r="4175" customFormat="false" ht="12.8" hidden="false" customHeight="false" outlineLevel="0" collapsed="false">
      <c r="A4175" s="0" t="s">
        <v>6049</v>
      </c>
      <c r="B4175" s="0" t="s">
        <v>6050</v>
      </c>
      <c r="C4175" s="0" t="s">
        <v>6051</v>
      </c>
      <c r="D4175" s="0" t="s">
        <v>6052</v>
      </c>
    </row>
    <row r="4176" customFormat="false" ht="12.8" hidden="false" customHeight="false" outlineLevel="0" collapsed="false">
      <c r="A4176" s="0" t="s">
        <v>6053</v>
      </c>
      <c r="B4176" s="0" t="s">
        <v>6054</v>
      </c>
    </row>
    <row r="4177" customFormat="false" ht="12.8" hidden="false" customHeight="false" outlineLevel="0" collapsed="false">
      <c r="A4177" s="0" t="s">
        <v>6055</v>
      </c>
    </row>
    <row r="4178" customFormat="false" ht="12.8" hidden="false" customHeight="false" outlineLevel="0" collapsed="false">
      <c r="A4178" s="0" t="s">
        <v>6056</v>
      </c>
    </row>
    <row r="4179" customFormat="false" ht="12.8" hidden="false" customHeight="false" outlineLevel="0" collapsed="false">
      <c r="A4179" s="0" t="s">
        <v>6057</v>
      </c>
    </row>
    <row r="4180" customFormat="false" ht="12.8" hidden="false" customHeight="false" outlineLevel="0" collapsed="false">
      <c r="A4180" s="0" t="s">
        <v>6058</v>
      </c>
    </row>
    <row r="4181" customFormat="false" ht="12.8" hidden="false" customHeight="false" outlineLevel="0" collapsed="false">
      <c r="A4181" s="0" t="s">
        <v>6059</v>
      </c>
      <c r="B4181" s="0" t="s">
        <v>6060</v>
      </c>
      <c r="C4181" s="0" t="s">
        <v>6061</v>
      </c>
    </row>
    <row r="4182" customFormat="false" ht="12.8" hidden="false" customHeight="false" outlineLevel="0" collapsed="false">
      <c r="A4182" s="0" t="s">
        <v>6062</v>
      </c>
    </row>
    <row r="4183" customFormat="false" ht="12.8" hidden="false" customHeight="false" outlineLevel="0" collapsed="false">
      <c r="A4183" s="0" t="s">
        <v>6063</v>
      </c>
    </row>
    <row r="4184" customFormat="false" ht="12.8" hidden="false" customHeight="false" outlineLevel="0" collapsed="false">
      <c r="A4184" s="0" t="s">
        <v>6064</v>
      </c>
    </row>
    <row r="4185" customFormat="false" ht="12.8" hidden="false" customHeight="false" outlineLevel="0" collapsed="false">
      <c r="A4185" s="0" t="s">
        <v>6065</v>
      </c>
    </row>
    <row r="4186" customFormat="false" ht="12.8" hidden="false" customHeight="false" outlineLevel="0" collapsed="false">
      <c r="A4186" s="0" t="s">
        <v>6066</v>
      </c>
    </row>
    <row r="4187" customFormat="false" ht="12.8" hidden="false" customHeight="false" outlineLevel="0" collapsed="false">
      <c r="A4187" s="0" t="s">
        <v>6067</v>
      </c>
    </row>
    <row r="4188" customFormat="false" ht="12.8" hidden="false" customHeight="false" outlineLevel="0" collapsed="false">
      <c r="A4188" s="0" t="s">
        <v>6068</v>
      </c>
    </row>
    <row r="4189" customFormat="false" ht="12.8" hidden="false" customHeight="false" outlineLevel="0" collapsed="false">
      <c r="A4189" s="0" t="s">
        <v>6069</v>
      </c>
    </row>
    <row r="4190" customFormat="false" ht="12.8" hidden="false" customHeight="false" outlineLevel="0" collapsed="false">
      <c r="A4190" s="0" t="s">
        <v>6070</v>
      </c>
    </row>
    <row r="4191" customFormat="false" ht="12.8" hidden="false" customHeight="false" outlineLevel="0" collapsed="false">
      <c r="A4191" s="0" t="s">
        <v>6071</v>
      </c>
    </row>
    <row r="4192" customFormat="false" ht="12.8" hidden="false" customHeight="false" outlineLevel="0" collapsed="false">
      <c r="A4192" s="0" t="s">
        <v>6072</v>
      </c>
    </row>
    <row r="4193" customFormat="false" ht="12.8" hidden="false" customHeight="false" outlineLevel="0" collapsed="false">
      <c r="A4193" s="0" t="s">
        <v>6073</v>
      </c>
      <c r="B4193" s="0" t="s">
        <v>6074</v>
      </c>
    </row>
    <row r="4194" customFormat="false" ht="12.8" hidden="false" customHeight="false" outlineLevel="0" collapsed="false">
      <c r="A4194" s="0" t="s">
        <v>6075</v>
      </c>
      <c r="B4194" s="0" t="s">
        <v>6076</v>
      </c>
    </row>
    <row r="4195" customFormat="false" ht="12.8" hidden="false" customHeight="false" outlineLevel="0" collapsed="false">
      <c r="A4195" s="0" t="s">
        <v>6077</v>
      </c>
    </row>
    <row r="4196" customFormat="false" ht="12.8" hidden="false" customHeight="false" outlineLevel="0" collapsed="false">
      <c r="A4196" s="0" t="s">
        <v>6078</v>
      </c>
    </row>
    <row r="4197" customFormat="false" ht="12.8" hidden="false" customHeight="false" outlineLevel="0" collapsed="false">
      <c r="A4197" s="0" t="s">
        <v>6079</v>
      </c>
    </row>
    <row r="4198" customFormat="false" ht="12.8" hidden="false" customHeight="false" outlineLevel="0" collapsed="false">
      <c r="A4198" s="0" t="s">
        <v>6080</v>
      </c>
    </row>
    <row r="4199" customFormat="false" ht="12.8" hidden="false" customHeight="false" outlineLevel="0" collapsed="false">
      <c r="A4199" s="0" t="s">
        <v>6081</v>
      </c>
      <c r="B4199" s="0" t="s">
        <v>6082</v>
      </c>
    </row>
    <row r="4200" customFormat="false" ht="12.8" hidden="false" customHeight="false" outlineLevel="0" collapsed="false">
      <c r="A4200" s="0" t="s">
        <v>6083</v>
      </c>
    </row>
    <row r="4201" customFormat="false" ht="12.8" hidden="false" customHeight="false" outlineLevel="0" collapsed="false">
      <c r="A4201" s="0" t="s">
        <v>6084</v>
      </c>
      <c r="B4201" s="0" t="s">
        <v>6085</v>
      </c>
    </row>
    <row r="4202" customFormat="false" ht="12.8" hidden="false" customHeight="false" outlineLevel="0" collapsed="false">
      <c r="A4202" s="0" t="s">
        <v>6086</v>
      </c>
    </row>
    <row r="4203" customFormat="false" ht="12.8" hidden="false" customHeight="false" outlineLevel="0" collapsed="false">
      <c r="A4203" s="0" t="s">
        <v>6087</v>
      </c>
      <c r="B4203" s="0" t="s">
        <v>6088</v>
      </c>
    </row>
    <row r="4204" customFormat="false" ht="12.8" hidden="false" customHeight="false" outlineLevel="0" collapsed="false">
      <c r="A4204" s="0" t="s">
        <v>6089</v>
      </c>
      <c r="B4204" s="0" t="s">
        <v>6090</v>
      </c>
    </row>
    <row r="4205" customFormat="false" ht="12.8" hidden="false" customHeight="false" outlineLevel="0" collapsed="false">
      <c r="A4205" s="0" t="e">
        <f aca="false"> _x0013_BÛð_x000b_pÖ¾»ó¯øÍø.áç…_x0005_´“Ž+ÔŽÍ¢ôÐ×•ž$ÚU*_x0017_6$#l2²ó‰Þ]_x0003_ç_x0003_é¤2ôuÒË_x0013_ÈW™é_x000b_ÒCò{–Ôùd–âó¬SÆ¹©bø_yœø¦&gt;ç_x0015__x000b_úNAèsAžŽÀ._x001e_|_x0017_Ó«J¤O³|	þêJ&gt;</f>
        <v>#N/A</v>
      </c>
    </row>
    <row r="4206" customFormat="false" ht="12.8" hidden="false" customHeight="false" outlineLevel="0" collapsed="false">
      <c r="A4206" s="0" t="s">
        <v>6091</v>
      </c>
      <c r="B4206" s="0" t="s">
        <v>6092</v>
      </c>
    </row>
    <row r="4207" customFormat="false" ht="12.8" hidden="false" customHeight="false" outlineLevel="0" collapsed="false">
      <c r="A4207" s="0" t="s">
        <v>6093</v>
      </c>
    </row>
    <row r="4208" customFormat="false" ht="12.8" hidden="false" customHeight="false" outlineLevel="0" collapsed="false">
      <c r="A4208" s="0" t="s">
        <v>6094</v>
      </c>
      <c r="B4208" s="0" t="s">
        <v>6095</v>
      </c>
    </row>
    <row r="4209" customFormat="false" ht="12.8" hidden="false" customHeight="false" outlineLevel="0" collapsed="false">
      <c r="A4209" s="0" t="s">
        <v>6096</v>
      </c>
      <c r="B4209" s="0" t="s">
        <v>6097</v>
      </c>
    </row>
    <row r="4210" customFormat="false" ht="12.8" hidden="false" customHeight="false" outlineLevel="0" collapsed="false">
      <c r="A4210" s="0" t="s">
        <v>6098</v>
      </c>
    </row>
    <row r="4211" customFormat="false" ht="12.8" hidden="false" customHeight="false" outlineLevel="0" collapsed="false">
      <c r="A4211" s="0" t="s">
        <v>6099</v>
      </c>
      <c r="B4211" s="0" t="s">
        <v>6100</v>
      </c>
    </row>
    <row r="4212" customFormat="false" ht="12.8" hidden="false" customHeight="false" outlineLevel="0" collapsed="false">
      <c r="A4212" s="0" t="s">
        <v>6101</v>
      </c>
    </row>
    <row r="4213" customFormat="false" ht="12.8" hidden="false" customHeight="false" outlineLevel="0" collapsed="false">
      <c r="A4213" s="0" t="s">
        <v>6102</v>
      </c>
    </row>
    <row r="4214" customFormat="false" ht="12.8" hidden="false" customHeight="false" outlineLevel="0" collapsed="false">
      <c r="A4214" s="0" t="s">
        <v>6103</v>
      </c>
    </row>
    <row r="4215" customFormat="false" ht="12.8" hidden="false" customHeight="false" outlineLevel="0" collapsed="false">
      <c r="A4215" s="0" t="s">
        <v>6104</v>
      </c>
      <c r="B4215" s="0" t="s">
        <v>6105</v>
      </c>
    </row>
    <row r="4216" customFormat="false" ht="12.8" hidden="false" customHeight="false" outlineLevel="0" collapsed="false">
      <c r="A4216" s="0" t="s">
        <v>6106</v>
      </c>
    </row>
    <row r="4217" customFormat="false" ht="12.8" hidden="false" customHeight="false" outlineLevel="0" collapsed="false">
      <c r="A4217" s="0" t="s">
        <v>6107</v>
      </c>
      <c r="B4217" s="0" t="s">
        <v>6108</v>
      </c>
      <c r="C4217" s="0" t="s">
        <v>6109</v>
      </c>
    </row>
    <row r="4218" customFormat="false" ht="12.8" hidden="false" customHeight="false" outlineLevel="0" collapsed="false">
      <c r="A4218" s="0" t="s">
        <v>6110</v>
      </c>
    </row>
    <row r="4219" customFormat="false" ht="12.8" hidden="false" customHeight="false" outlineLevel="0" collapsed="false">
      <c r="A4219" s="0" t="s">
        <v>6111</v>
      </c>
    </row>
    <row r="4220" customFormat="false" ht="12.8" hidden="false" customHeight="false" outlineLevel="0" collapsed="false">
      <c r="A4220" s="0" t="s">
        <v>6112</v>
      </c>
    </row>
    <row r="4221" customFormat="false" ht="12.8" hidden="false" customHeight="false" outlineLevel="0" collapsed="false">
      <c r="A4221" s="0" t="s">
        <v>6113</v>
      </c>
    </row>
    <row r="4222" customFormat="false" ht="12.8" hidden="false" customHeight="false" outlineLevel="0" collapsed="false">
      <c r="A4222" s="0" t="s">
        <v>6114</v>
      </c>
      <c r="B4222" s="0" t="s">
        <v>6115</v>
      </c>
    </row>
    <row r="4223" customFormat="false" ht="12.8" hidden="false" customHeight="false" outlineLevel="0" collapsed="false">
      <c r="A4223" s="0" t="s">
        <v>6116</v>
      </c>
      <c r="B4223" s="0" t="s">
        <v>6117</v>
      </c>
      <c r="C4223" s="0" t="s">
        <v>6118</v>
      </c>
    </row>
    <row r="4224" customFormat="false" ht="12.8" hidden="false" customHeight="false" outlineLevel="0" collapsed="false">
      <c r="A4224" s="0" t="s">
        <v>6119</v>
      </c>
    </row>
    <row r="4225" customFormat="false" ht="12.8" hidden="false" customHeight="false" outlineLevel="0" collapsed="false">
      <c r="A4225" s="0" t="s">
        <v>6120</v>
      </c>
      <c r="B4225" s="0" t="s">
        <v>6121</v>
      </c>
    </row>
    <row r="4226" customFormat="false" ht="12.8" hidden="false" customHeight="false" outlineLevel="0" collapsed="false">
      <c r="A4226" s="0" t="s">
        <v>6122</v>
      </c>
    </row>
    <row r="4227" customFormat="false" ht="12.8" hidden="false" customHeight="false" outlineLevel="0" collapsed="false">
      <c r="A4227" s="0" t="s">
        <v>6123</v>
      </c>
    </row>
    <row r="4228" customFormat="false" ht="12.8" hidden="false" customHeight="false" outlineLevel="0" collapsed="false">
      <c r="A4228" s="0" t="s">
        <v>6124</v>
      </c>
      <c r="B4228" s="0" t="s">
        <v>6125</v>
      </c>
    </row>
    <row r="4229" customFormat="false" ht="12.8" hidden="false" customHeight="false" outlineLevel="0" collapsed="false">
      <c r="A4229" s="0" t="s">
        <v>6126</v>
      </c>
    </row>
    <row r="4230" customFormat="false" ht="12.8" hidden="false" customHeight="false" outlineLevel="0" collapsed="false">
      <c r="A4230" s="0" t="s">
        <v>6127</v>
      </c>
    </row>
    <row r="4231" customFormat="false" ht="12.8" hidden="false" customHeight="false" outlineLevel="0" collapsed="false">
      <c r="A4231" s="0" t="s">
        <v>6128</v>
      </c>
    </row>
    <row r="4232" customFormat="false" ht="12.8" hidden="false" customHeight="false" outlineLevel="0" collapsed="false">
      <c r="A4232" s="0" t="s">
        <v>6129</v>
      </c>
    </row>
    <row r="4233" customFormat="false" ht="12.8" hidden="false" customHeight="false" outlineLevel="0" collapsed="false">
      <c r="A4233" s="0" t="s">
        <v>6130</v>
      </c>
      <c r="B4233" s="0" t="s">
        <v>6131</v>
      </c>
      <c r="C4233" s="0" t="s">
        <v>6132</v>
      </c>
    </row>
    <row r="4234" customFormat="false" ht="12.8" hidden="false" customHeight="false" outlineLevel="0" collapsed="false">
      <c r="A4234" s="0" t="s">
        <v>6133</v>
      </c>
    </row>
    <row r="4235" customFormat="false" ht="12.8" hidden="false" customHeight="false" outlineLevel="0" collapsed="false">
      <c r="A4235" s="0" t="s">
        <v>6134</v>
      </c>
    </row>
    <row r="4236" customFormat="false" ht="12.8" hidden="false" customHeight="false" outlineLevel="0" collapsed="false">
      <c r="A4236" s="0" t="s">
        <v>6135</v>
      </c>
      <c r="B4236" s="0" t="s">
        <v>6136</v>
      </c>
    </row>
    <row r="4237" customFormat="false" ht="12.8" hidden="false" customHeight="false" outlineLevel="0" collapsed="false">
      <c r="A4237" s="0" t="s">
        <v>6137</v>
      </c>
    </row>
    <row r="4238" customFormat="false" ht="12.8" hidden="false" customHeight="false" outlineLevel="0" collapsed="false">
      <c r="A4238" s="0" t="s">
        <v>6138</v>
      </c>
    </row>
    <row r="4239" customFormat="false" ht="12.8" hidden="false" customHeight="false" outlineLevel="0" collapsed="false">
      <c r="A4239" s="0" t="s">
        <v>6139</v>
      </c>
      <c r="B4239" s="0" t="s">
        <v>6140</v>
      </c>
      <c r="C4239" s="0" t="s">
        <v>6141</v>
      </c>
    </row>
    <row r="4240" customFormat="false" ht="12.8" hidden="false" customHeight="false" outlineLevel="0" collapsed="false">
      <c r="A4240" s="0" t="s">
        <v>6142</v>
      </c>
    </row>
    <row r="4241" customFormat="false" ht="12.8" hidden="false" customHeight="false" outlineLevel="0" collapsed="false">
      <c r="A4241" s="0" t="s">
        <v>6143</v>
      </c>
    </row>
    <row r="4242" customFormat="false" ht="12.8" hidden="false" customHeight="false" outlineLevel="0" collapsed="false">
      <c r="A4242" s="0" t="s">
        <v>6144</v>
      </c>
    </row>
    <row r="4243" customFormat="false" ht="12.8" hidden="false" customHeight="false" outlineLevel="0" collapsed="false">
      <c r="A4243" s="0" t="s">
        <v>6145</v>
      </c>
    </row>
    <row r="4244" customFormat="false" ht="12.8" hidden="false" customHeight="false" outlineLevel="0" collapsed="false">
      <c r="A4244" s="0" t="s">
        <v>6146</v>
      </c>
      <c r="B4244" s="0" t="s">
        <v>6147</v>
      </c>
    </row>
    <row r="4245" customFormat="false" ht="12.8" hidden="false" customHeight="false" outlineLevel="0" collapsed="false">
      <c r="A4245" s="0" t="s">
        <v>6148</v>
      </c>
      <c r="B4245" s="0" t="s">
        <v>6149</v>
      </c>
      <c r="C4245" s="0" t="s">
        <v>6150</v>
      </c>
      <c r="D4245" s="0" t="s">
        <v>6151</v>
      </c>
    </row>
    <row r="4246" customFormat="false" ht="12.8" hidden="false" customHeight="false" outlineLevel="0" collapsed="false">
      <c r="A4246" s="0" t="s">
        <v>6152</v>
      </c>
    </row>
    <row r="4247" customFormat="false" ht="12.8" hidden="false" customHeight="false" outlineLevel="0" collapsed="false">
      <c r="A4247" s="0" t="s">
        <v>6153</v>
      </c>
      <c r="B4247" s="0" t="s">
        <v>6154</v>
      </c>
    </row>
    <row r="4248" customFormat="false" ht="12.8" hidden="false" customHeight="false" outlineLevel="0" collapsed="false">
      <c r="A4248" s="0" t="s">
        <v>6155</v>
      </c>
    </row>
    <row r="4249" customFormat="false" ht="12.8" hidden="false" customHeight="false" outlineLevel="0" collapsed="false">
      <c r="A4249" s="0" t="s">
        <v>6156</v>
      </c>
      <c r="B4249" s="0" t="s">
        <v>6157</v>
      </c>
      <c r="C4249" s="0" t="s">
        <v>6158</v>
      </c>
    </row>
    <row r="4250" customFormat="false" ht="12.8" hidden="false" customHeight="false" outlineLevel="0" collapsed="false">
      <c r="A4250" s="0" t="s">
        <v>6159</v>
      </c>
      <c r="B4250" s="0" t="s">
        <v>6160</v>
      </c>
    </row>
    <row r="4251" customFormat="false" ht="12.8" hidden="false" customHeight="false" outlineLevel="0" collapsed="false">
      <c r="A4251" s="0" t="s">
        <v>6161</v>
      </c>
      <c r="B4251" s="0" t="s">
        <v>6162</v>
      </c>
      <c r="C4251" s="0" t="s">
        <v>6163</v>
      </c>
    </row>
    <row r="4252" customFormat="false" ht="12.8" hidden="false" customHeight="false" outlineLevel="0" collapsed="false">
      <c r="A4252" s="0" t="s">
        <v>6164</v>
      </c>
    </row>
    <row r="4253" customFormat="false" ht="12.8" hidden="false" customHeight="false" outlineLevel="0" collapsed="false">
      <c r="A4253" s="0" t="s">
        <v>6165</v>
      </c>
    </row>
    <row r="4254" customFormat="false" ht="12.8" hidden="false" customHeight="false" outlineLevel="0" collapsed="false">
      <c r="A4254" s="0" t="s">
        <v>6166</v>
      </c>
      <c r="B4254" s="0" t="s">
        <v>6167</v>
      </c>
      <c r="C4254" s="0" t="s">
        <v>6168</v>
      </c>
      <c r="D4254" s="0" t="s">
        <v>6169</v>
      </c>
    </row>
    <row r="4255" customFormat="false" ht="12.8" hidden="false" customHeight="false" outlineLevel="0" collapsed="false">
      <c r="A4255" s="0" t="s">
        <v>6170</v>
      </c>
      <c r="B4255" s="0" t="s">
        <v>6171</v>
      </c>
    </row>
    <row r="4256" customFormat="false" ht="12.8" hidden="false" customHeight="false" outlineLevel="0" collapsed="false">
      <c r="A4256" s="0" t="s">
        <v>6172</v>
      </c>
    </row>
    <row r="4257" customFormat="false" ht="12.8" hidden="false" customHeight="false" outlineLevel="0" collapsed="false">
      <c r="A4257" s="0" t="s">
        <v>6173</v>
      </c>
    </row>
    <row r="4258" customFormat="false" ht="12.8" hidden="false" customHeight="false" outlineLevel="0" collapsed="false">
      <c r="A4258" s="0" t="s">
        <v>6174</v>
      </c>
    </row>
    <row r="4259" customFormat="false" ht="12.8" hidden="false" customHeight="false" outlineLevel="0" collapsed="false">
      <c r="A4259" s="0" t="s">
        <v>6175</v>
      </c>
    </row>
    <row r="4260" customFormat="false" ht="12.8" hidden="false" customHeight="false" outlineLevel="0" collapsed="false">
      <c r="A4260" s="0" t="s">
        <v>6176</v>
      </c>
    </row>
    <row r="4261" customFormat="false" ht="12.8" hidden="false" customHeight="false" outlineLevel="0" collapsed="false">
      <c r="A4261" s="0" t="s">
        <v>6177</v>
      </c>
    </row>
    <row r="4262" customFormat="false" ht="12.8" hidden="false" customHeight="false" outlineLevel="0" collapsed="false">
      <c r="A4262" s="0" t="s">
        <v>6178</v>
      </c>
    </row>
    <row r="4263" customFormat="false" ht="12.8" hidden="false" customHeight="false" outlineLevel="0" collapsed="false">
      <c r="A4263" s="0" t="s">
        <v>6179</v>
      </c>
      <c r="B4263" s="0" t="s">
        <v>6180</v>
      </c>
    </row>
    <row r="4264" customFormat="false" ht="12.8" hidden="false" customHeight="false" outlineLevel="0" collapsed="false">
      <c r="A4264" s="0" t="s">
        <v>6181</v>
      </c>
    </row>
    <row r="4265" customFormat="false" ht="12.8" hidden="false" customHeight="false" outlineLevel="0" collapsed="false">
      <c r="A4265" s="0" t="s">
        <v>6182</v>
      </c>
    </row>
    <row r="4266" customFormat="false" ht="12.8" hidden="false" customHeight="false" outlineLevel="0" collapsed="false">
      <c r="A4266" s="0" t="s">
        <v>6183</v>
      </c>
      <c r="B4266" s="0" t="s">
        <v>6184</v>
      </c>
    </row>
    <row r="4267" customFormat="false" ht="12.8" hidden="false" customHeight="false" outlineLevel="0" collapsed="false">
      <c r="A4267" s="0" t="s">
        <v>6185</v>
      </c>
    </row>
    <row r="4268" customFormat="false" ht="12.8" hidden="false" customHeight="false" outlineLevel="0" collapsed="false">
      <c r="A4268" s="0" t="s">
        <v>6186</v>
      </c>
      <c r="B4268" s="0" t="s">
        <v>6187</v>
      </c>
      <c r="C4268" s="0" t="s">
        <v>6188</v>
      </c>
    </row>
    <row r="4269" customFormat="false" ht="12.8" hidden="false" customHeight="false" outlineLevel="0" collapsed="false">
      <c r="A4269" s="0" t="s">
        <v>6189</v>
      </c>
      <c r="B4269" s="0" t="s">
        <v>6190</v>
      </c>
    </row>
    <row r="4270" customFormat="false" ht="12.8" hidden="false" customHeight="false" outlineLevel="0" collapsed="false">
      <c r="A4270" s="0" t="s">
        <v>6191</v>
      </c>
      <c r="B4270" s="0" t="s">
        <v>6192</v>
      </c>
      <c r="C4270" s="0" t="e">
        <f aca="false">n“ü</f>
        <v>#N/A</v>
      </c>
      <c r="D4270" s="0" t="s">
        <v>6193</v>
      </c>
    </row>
    <row r="4271" customFormat="false" ht="12.8" hidden="false" customHeight="false" outlineLevel="0" collapsed="false">
      <c r="A4271" s="0" t="s">
        <v>6194</v>
      </c>
    </row>
    <row r="4272" customFormat="false" ht="12.8" hidden="false" customHeight="false" outlineLevel="0" collapsed="false">
      <c r="A4272" s="0" t="s">
        <v>6195</v>
      </c>
      <c r="B4272" s="0" t="s">
        <v>6196</v>
      </c>
      <c r="C4272" s="0" t="s">
        <v>6197</v>
      </c>
      <c r="D4272" s="0" t="s">
        <v>6198</v>
      </c>
      <c r="E4272" s="0" t="s">
        <v>6199</v>
      </c>
    </row>
    <row r="4273" customFormat="false" ht="12.8" hidden="false" customHeight="false" outlineLevel="0" collapsed="false">
      <c r="A4273" s="0" t="s">
        <v>6200</v>
      </c>
    </row>
    <row r="4274" customFormat="false" ht="12.8" hidden="false" customHeight="false" outlineLevel="0" collapsed="false">
      <c r="A4274" s="0" t="s">
        <v>6201</v>
      </c>
    </row>
    <row r="4275" customFormat="false" ht="12.8" hidden="false" customHeight="false" outlineLevel="0" collapsed="false">
      <c r="A4275" s="0" t="s">
        <v>6202</v>
      </c>
    </row>
    <row r="4276" customFormat="false" ht="12.8" hidden="false" customHeight="false" outlineLevel="0" collapsed="false">
      <c r="A4276" s="0" t="s">
        <v>6203</v>
      </c>
    </row>
    <row r="4277" customFormat="false" ht="12.8" hidden="false" customHeight="false" outlineLevel="0" collapsed="false">
      <c r="A4277" s="0" t="s">
        <v>6204</v>
      </c>
      <c r="B4277" s="0" t="s">
        <v>6205</v>
      </c>
    </row>
    <row r="4278" customFormat="false" ht="12.8" hidden="false" customHeight="false" outlineLevel="0" collapsed="false">
      <c r="A4278" s="0" t="s">
        <v>6206</v>
      </c>
    </row>
    <row r="4279" customFormat="false" ht="12.8" hidden="false" customHeight="false" outlineLevel="0" collapsed="false">
      <c r="A4279" s="0" t="s">
        <v>6207</v>
      </c>
      <c r="B4279" s="0" t="s">
        <v>6208</v>
      </c>
    </row>
    <row r="4280" customFormat="false" ht="12.8" hidden="false" customHeight="false" outlineLevel="0" collapsed="false">
      <c r="A4280" s="0" t="s">
        <v>6209</v>
      </c>
    </row>
    <row r="4281" customFormat="false" ht="12.8" hidden="false" customHeight="false" outlineLevel="0" collapsed="false">
      <c r="A4281" s="0" t="s">
        <v>6210</v>
      </c>
    </row>
    <row r="4282" customFormat="false" ht="12.8" hidden="false" customHeight="false" outlineLevel="0" collapsed="false">
      <c r="A4282" s="0" t="s">
        <v>6211</v>
      </c>
    </row>
    <row r="4283" customFormat="false" ht="12.8" hidden="false" customHeight="false" outlineLevel="0" collapsed="false">
      <c r="A4283" s="0" t="s">
        <v>6212</v>
      </c>
    </row>
    <row r="4284" customFormat="false" ht="12.8" hidden="false" customHeight="false" outlineLevel="0" collapsed="false">
      <c r="A4284" s="0" t="s">
        <v>6213</v>
      </c>
      <c r="B4284" s="0" t="s">
        <v>6214</v>
      </c>
    </row>
    <row r="4285" customFormat="false" ht="12.8" hidden="false" customHeight="false" outlineLevel="0" collapsed="false">
      <c r="A4285" s="0" t="s">
        <v>6215</v>
      </c>
      <c r="B4285" s="0" t="s">
        <v>6216</v>
      </c>
    </row>
    <row r="4286" customFormat="false" ht="12.8" hidden="false" customHeight="false" outlineLevel="0" collapsed="false">
      <c r="A4286" s="0" t="s">
        <v>6217</v>
      </c>
    </row>
    <row r="4287" customFormat="false" ht="12.8" hidden="false" customHeight="false" outlineLevel="0" collapsed="false">
      <c r="A4287" s="0" t="s">
        <v>6218</v>
      </c>
    </row>
    <row r="4288" customFormat="false" ht="12.8" hidden="false" customHeight="false" outlineLevel="0" collapsed="false">
      <c r="A4288" s="0" t="s">
        <v>6219</v>
      </c>
    </row>
    <row r="4289" customFormat="false" ht="12.8" hidden="false" customHeight="false" outlineLevel="0" collapsed="false">
      <c r="A4289" s="0" t="s">
        <v>6220</v>
      </c>
    </row>
    <row r="4290" customFormat="false" ht="12.8" hidden="false" customHeight="false" outlineLevel="0" collapsed="false">
      <c r="A4290" s="0" t="s">
        <v>6221</v>
      </c>
    </row>
    <row r="4291" customFormat="false" ht="12.8" hidden="false" customHeight="false" outlineLevel="0" collapsed="false">
      <c r="A4291" s="0" t="s">
        <v>6222</v>
      </c>
    </row>
    <row r="4292" customFormat="false" ht="12.8" hidden="false" customHeight="false" outlineLevel="0" collapsed="false">
      <c r="A4292" s="0" t="s">
        <v>6223</v>
      </c>
    </row>
    <row r="4293" customFormat="false" ht="12.8" hidden="false" customHeight="false" outlineLevel="0" collapsed="false">
      <c r="A4293" s="0" t="s">
        <v>6224</v>
      </c>
    </row>
    <row r="4294" customFormat="false" ht="12.8" hidden="false" customHeight="false" outlineLevel="0" collapsed="false">
      <c r="A4294" s="0" t="s">
        <v>6225</v>
      </c>
      <c r="B4294" s="0" t="s">
        <v>6226</v>
      </c>
    </row>
    <row r="4295" customFormat="false" ht="12.8" hidden="false" customHeight="false" outlineLevel="0" collapsed="false">
      <c r="A4295" s="0" t="s">
        <v>6227</v>
      </c>
      <c r="B4295" s="0" t="s">
        <v>6228</v>
      </c>
      <c r="C4295" s="0" t="s">
        <v>6229</v>
      </c>
    </row>
    <row r="4296" customFormat="false" ht="12.8" hidden="false" customHeight="false" outlineLevel="0" collapsed="false">
      <c r="A4296" s="0" t="s">
        <v>6230</v>
      </c>
    </row>
    <row r="4297" customFormat="false" ht="12.8" hidden="false" customHeight="false" outlineLevel="0" collapsed="false">
      <c r="A4297" s="0" t="s">
        <v>6231</v>
      </c>
    </row>
    <row r="4298" customFormat="false" ht="12.8" hidden="false" customHeight="false" outlineLevel="0" collapsed="false">
      <c r="A4298" s="0" t="s">
        <v>6232</v>
      </c>
    </row>
    <row r="4299" customFormat="false" ht="12.8" hidden="false" customHeight="false" outlineLevel="0" collapsed="false">
      <c r="A4299" s="0" t="s">
        <v>6233</v>
      </c>
    </row>
    <row r="4300" customFormat="false" ht="12.8" hidden="false" customHeight="false" outlineLevel="0" collapsed="false">
      <c r="A4300" s="0" t="s">
        <v>6234</v>
      </c>
    </row>
    <row r="4301" customFormat="false" ht="12.8" hidden="false" customHeight="false" outlineLevel="0" collapsed="false">
      <c r="A4301" s="0" t="s">
        <v>6235</v>
      </c>
    </row>
    <row r="4302" customFormat="false" ht="12.8" hidden="false" customHeight="false" outlineLevel="0" collapsed="false">
      <c r="A4302" s="0" t="s">
        <v>6236</v>
      </c>
      <c r="B4302" s="0" t="s">
        <v>6237</v>
      </c>
    </row>
    <row r="4303" customFormat="false" ht="12.8" hidden="false" customHeight="false" outlineLevel="0" collapsed="false">
      <c r="A4303" s="0" t="s">
        <v>6238</v>
      </c>
    </row>
    <row r="4304" customFormat="false" ht="12.8" hidden="false" customHeight="false" outlineLevel="0" collapsed="false">
      <c r="A4304" s="0" t="s">
        <v>6239</v>
      </c>
    </row>
    <row r="4305" customFormat="false" ht="12.8" hidden="false" customHeight="false" outlineLevel="0" collapsed="false">
      <c r="A4305" s="0" t="s">
        <v>6240</v>
      </c>
    </row>
    <row r="4306" customFormat="false" ht="12.8" hidden="false" customHeight="false" outlineLevel="0" collapsed="false">
      <c r="A4306" s="0" t="s">
        <v>6241</v>
      </c>
    </row>
    <row r="4307" customFormat="false" ht="12.8" hidden="false" customHeight="false" outlineLevel="0" collapsed="false">
      <c r="A4307" s="0" t="s">
        <v>6242</v>
      </c>
    </row>
    <row r="4308" customFormat="false" ht="12.8" hidden="false" customHeight="false" outlineLevel="0" collapsed="false">
      <c r="A4308" s="0" t="s">
        <v>6243</v>
      </c>
    </row>
    <row r="4309" customFormat="false" ht="12.8" hidden="false" customHeight="false" outlineLevel="0" collapsed="false">
      <c r="A4309" s="0" t="s">
        <v>6244</v>
      </c>
    </row>
    <row r="4310" customFormat="false" ht="12.8" hidden="false" customHeight="false" outlineLevel="0" collapsed="false">
      <c r="A4310" s="0" t="s">
        <v>6245</v>
      </c>
    </row>
    <row r="4311" customFormat="false" ht="12.8" hidden="false" customHeight="false" outlineLevel="0" collapsed="false">
      <c r="A4311" s="0" t="s">
        <v>6246</v>
      </c>
    </row>
    <row r="4312" customFormat="false" ht="12.8" hidden="false" customHeight="false" outlineLevel="0" collapsed="false">
      <c r="A4312" s="0" t="s">
        <v>6247</v>
      </c>
    </row>
    <row r="4313" customFormat="false" ht="12.8" hidden="false" customHeight="false" outlineLevel="0" collapsed="false">
      <c r="A4313" s="0" t="s">
        <v>6248</v>
      </c>
    </row>
    <row r="4314" customFormat="false" ht="12.8" hidden="false" customHeight="false" outlineLevel="0" collapsed="false">
      <c r="A4314" s="0" t="s">
        <v>6249</v>
      </c>
    </row>
    <row r="4315" customFormat="false" ht="12.8" hidden="false" customHeight="false" outlineLevel="0" collapsed="false">
      <c r="A4315" s="0" t="s">
        <v>6250</v>
      </c>
    </row>
    <row r="4316" customFormat="false" ht="12.8" hidden="false" customHeight="false" outlineLevel="0" collapsed="false">
      <c r="A4316" s="0" t="s">
        <v>6251</v>
      </c>
    </row>
    <row r="4317" customFormat="false" ht="12.8" hidden="false" customHeight="false" outlineLevel="0" collapsed="false">
      <c r="A4317" s="0" t="s">
        <v>6252</v>
      </c>
      <c r="B4317" s="0" t="s">
        <v>6253</v>
      </c>
    </row>
    <row r="4318" customFormat="false" ht="12.8" hidden="false" customHeight="false" outlineLevel="0" collapsed="false">
      <c r="A4318" s="0" t="s">
        <v>6254</v>
      </c>
    </row>
    <row r="4319" customFormat="false" ht="12.8" hidden="false" customHeight="false" outlineLevel="0" collapsed="false">
      <c r="A4319" s="0" t="s">
        <v>6255</v>
      </c>
    </row>
    <row r="4320" customFormat="false" ht="12.8" hidden="false" customHeight="false" outlineLevel="0" collapsed="false">
      <c r="A4320" s="0" t="s">
        <v>6256</v>
      </c>
      <c r="B4320" s="0" t="s">
        <v>6257</v>
      </c>
      <c r="C4320" s="0" t="s">
        <v>6258</v>
      </c>
      <c r="D4320" s="0" t="s">
        <v>6259</v>
      </c>
    </row>
    <row r="4321" customFormat="false" ht="12.8" hidden="false" customHeight="false" outlineLevel="0" collapsed="false">
      <c r="A4321" s="0" t="s">
        <v>6260</v>
      </c>
      <c r="B4321" s="0" t="s">
        <v>6261</v>
      </c>
      <c r="C4321" s="0" t="s">
        <v>6262</v>
      </c>
    </row>
    <row r="4322" customFormat="false" ht="12.8" hidden="false" customHeight="false" outlineLevel="0" collapsed="false">
      <c r="A4322" s="0" t="s">
        <v>6263</v>
      </c>
      <c r="B4322" s="0" t="s">
        <v>6264</v>
      </c>
      <c r="C4322" s="0" t="s">
        <v>6265</v>
      </c>
      <c r="D4322" s="0" t="s">
        <v>6266</v>
      </c>
      <c r="E4322" s="0" t="s">
        <v>6267</v>
      </c>
      <c r="F4322" s="0" t="s">
        <v>6268</v>
      </c>
    </row>
    <row r="4323" customFormat="false" ht="12.8" hidden="false" customHeight="false" outlineLevel="0" collapsed="false">
      <c r="A4323" s="0" t="s">
        <v>6269</v>
      </c>
      <c r="B4323" s="0" t="s">
        <v>6270</v>
      </c>
      <c r="C4323" s="0" t="s">
        <v>6271</v>
      </c>
      <c r="D4323" s="0" t="s">
        <v>6272</v>
      </c>
      <c r="E4323" s="0" t="s">
        <v>6273</v>
      </c>
    </row>
    <row r="4324" customFormat="false" ht="12.8" hidden="false" customHeight="false" outlineLevel="0" collapsed="false">
      <c r="A4324" s="0" t="s">
        <v>6274</v>
      </c>
    </row>
    <row r="4325" customFormat="false" ht="12.8" hidden="false" customHeight="false" outlineLevel="0" collapsed="false">
      <c r="A4325" s="0" t="s">
        <v>6275</v>
      </c>
    </row>
    <row r="4326" customFormat="false" ht="12.8" hidden="false" customHeight="false" outlineLevel="0" collapsed="false">
      <c r="A4326" s="0" t="s">
        <v>6276</v>
      </c>
    </row>
    <row r="4327" customFormat="false" ht="12.8" hidden="false" customHeight="false" outlineLevel="0" collapsed="false">
      <c r="A4327" s="0" t="s">
        <v>6277</v>
      </c>
    </row>
    <row r="4328" customFormat="false" ht="12.8" hidden="false" customHeight="false" outlineLevel="0" collapsed="false">
      <c r="A4328" s="0" t="s">
        <v>6278</v>
      </c>
      <c r="B4328" s="0" t="s">
        <v>6279</v>
      </c>
    </row>
    <row r="4329" customFormat="false" ht="12.8" hidden="false" customHeight="false" outlineLevel="0" collapsed="false">
      <c r="A4329" s="0" t="s">
        <v>6280</v>
      </c>
    </row>
    <row r="4330" customFormat="false" ht="12.8" hidden="false" customHeight="false" outlineLevel="0" collapsed="false">
      <c r="A4330" s="0" t="s">
        <v>6281</v>
      </c>
    </row>
    <row r="4331" customFormat="false" ht="12.8" hidden="false" customHeight="false" outlineLevel="0" collapsed="false">
      <c r="A4331" s="0" t="s">
        <v>6282</v>
      </c>
      <c r="B4331" s="0" t="s">
        <v>6283</v>
      </c>
    </row>
    <row r="4332" customFormat="false" ht="12.8" hidden="false" customHeight="false" outlineLevel="0" collapsed="false">
      <c r="A4332" s="0" t="s">
        <v>6284</v>
      </c>
      <c r="B4332" s="0" t="s">
        <v>6285</v>
      </c>
    </row>
    <row r="4333" customFormat="false" ht="12.8" hidden="false" customHeight="false" outlineLevel="0" collapsed="false">
      <c r="A4333" s="0" t="s">
        <v>6286</v>
      </c>
      <c r="B4333" s="0" t="s">
        <v>6287</v>
      </c>
      <c r="C4333" s="0" t="s">
        <v>6288</v>
      </c>
      <c r="D4333" s="0" t="s">
        <v>6289</v>
      </c>
    </row>
    <row r="4334" customFormat="false" ht="12.8" hidden="false" customHeight="false" outlineLevel="0" collapsed="false">
      <c r="A4334" s="0" t="e">
        <f aca="false">žwï¢Ü÷_x000e_-Ÿ°vïã¸Ž§—¿}¸µ	¹t©w	pêê_±ÃÔÔÏã+_x0001_Í_iui_x001f_¥^d?Ñ°|_x000e_ñ_x0016_¦/qœyOU0_x001f_aiê/	_x001e_^ô@ÏúîùýÔÿ¿|ñ¿ÿ7Ø•‹ï_x0012_&lt;4v_x0008_|¨1v_x001e_ë^­o_x0001_¯m¼_x001b_ÃA¿Œø_x0013_#å#ð«½"*‚Ou‰î¥í½?ãÓyÉ¬_x0007_ãäg_6Õ!˜Q'y&gt;ÓaÏª8Óìçßë</f>
        <v>#N/A</v>
      </c>
    </row>
    <row r="4335" customFormat="false" ht="12.8" hidden="false" customHeight="false" outlineLevel="0" collapsed="false">
      <c r="A4335" s="0" t="s">
        <v>6290</v>
      </c>
      <c r="B4335" s="0" t="s">
        <v>6291</v>
      </c>
      <c r="C4335" s="0" t="s">
        <v>6292</v>
      </c>
    </row>
    <row r="4336" customFormat="false" ht="12.8" hidden="false" customHeight="false" outlineLevel="0" collapsed="false">
      <c r="A4336" s="0" t="s">
        <v>6293</v>
      </c>
    </row>
    <row r="4337" customFormat="false" ht="12.8" hidden="false" customHeight="false" outlineLevel="0" collapsed="false">
      <c r="A4337" s="0" t="s">
        <v>6294</v>
      </c>
    </row>
    <row r="4338" customFormat="false" ht="12.8" hidden="false" customHeight="false" outlineLevel="0" collapsed="false">
      <c r="A4338" s="0" t="s">
        <v>6295</v>
      </c>
    </row>
    <row r="4339" customFormat="false" ht="12.8" hidden="false" customHeight="false" outlineLevel="0" collapsed="false">
      <c r="A4339" s="0" t="s">
        <v>6296</v>
      </c>
    </row>
    <row r="4340" customFormat="false" ht="12.8" hidden="false" customHeight="false" outlineLevel="0" collapsed="false">
      <c r="A4340" s="0" t="s">
        <v>6297</v>
      </c>
    </row>
    <row r="4341" customFormat="false" ht="12.8" hidden="false" customHeight="false" outlineLevel="0" collapsed="false">
      <c r="A4341" s="0" t="s">
        <v>6298</v>
      </c>
    </row>
    <row r="4342" customFormat="false" ht="12.8" hidden="false" customHeight="false" outlineLevel="0" collapsed="false">
      <c r="A4342" s="0" t="s">
        <v>6299</v>
      </c>
    </row>
    <row r="4343" customFormat="false" ht="12.8" hidden="false" customHeight="false" outlineLevel="0" collapsed="false">
      <c r="A4343" s="0" t="s">
        <v>6300</v>
      </c>
    </row>
    <row r="4344" customFormat="false" ht="12.8" hidden="false" customHeight="false" outlineLevel="0" collapsed="false">
      <c r="A4344" s="0" t="s">
        <v>6301</v>
      </c>
    </row>
    <row r="4345" customFormat="false" ht="12.8" hidden="false" customHeight="false" outlineLevel="0" collapsed="false">
      <c r="A4345" s="0" t="s">
        <v>6302</v>
      </c>
    </row>
    <row r="4346" customFormat="false" ht="12.8" hidden="false" customHeight="false" outlineLevel="0" collapsed="false">
      <c r="A4346" s="0" t="s">
        <v>6303</v>
      </c>
      <c r="B4346" s="0" t="s">
        <v>6304</v>
      </c>
      <c r="C4346" s="0" t="s">
        <v>6305</v>
      </c>
      <c r="D4346" s="0" t="s">
        <v>6306</v>
      </c>
    </row>
    <row r="4347" customFormat="false" ht="12.8" hidden="false" customHeight="false" outlineLevel="0" collapsed="false">
      <c r="A4347" s="0" t="s">
        <v>6307</v>
      </c>
    </row>
    <row r="4348" customFormat="false" ht="12.8" hidden="false" customHeight="false" outlineLevel="0" collapsed="false">
      <c r="A4348" s="0" t="s">
        <v>6308</v>
      </c>
      <c r="B4348" s="0" t="s">
        <v>6309</v>
      </c>
    </row>
    <row r="4349" customFormat="false" ht="12.8" hidden="false" customHeight="false" outlineLevel="0" collapsed="false">
      <c r="A4349" s="0" t="s">
        <v>6310</v>
      </c>
      <c r="B4349" s="0" t="s">
        <v>6311</v>
      </c>
    </row>
    <row r="4350" customFormat="false" ht="12.8" hidden="false" customHeight="false" outlineLevel="0" collapsed="false">
      <c r="A4350" s="0" t="s">
        <v>6312</v>
      </c>
    </row>
    <row r="4351" customFormat="false" ht="12.8" hidden="false" customHeight="false" outlineLevel="0" collapsed="false">
      <c r="A4351" s="0" t="s">
        <v>6313</v>
      </c>
      <c r="B4351" s="0" t="s">
        <v>6314</v>
      </c>
    </row>
    <row r="4352" customFormat="false" ht="12.8" hidden="false" customHeight="false" outlineLevel="0" collapsed="false">
      <c r="A4352" s="0" t="s">
        <v>6315</v>
      </c>
    </row>
    <row r="4353" customFormat="false" ht="12.8" hidden="false" customHeight="false" outlineLevel="0" collapsed="false">
      <c r="A4353" s="0" t="s">
        <v>6316</v>
      </c>
      <c r="B4353" s="0" t="s">
        <v>6317</v>
      </c>
      <c r="C4353" s="0" t="s">
        <v>6318</v>
      </c>
      <c r="D4353" s="0" t="s">
        <v>6319</v>
      </c>
    </row>
    <row r="4354" customFormat="false" ht="12.8" hidden="false" customHeight="false" outlineLevel="0" collapsed="false">
      <c r="A4354" s="0" t="s">
        <v>6320</v>
      </c>
      <c r="B4354" s="0" t="s">
        <v>6321</v>
      </c>
      <c r="C4354" s="0" t="s">
        <v>6322</v>
      </c>
    </row>
    <row r="4355" customFormat="false" ht="12.8" hidden="false" customHeight="false" outlineLevel="0" collapsed="false">
      <c r="A4355" s="0" t="s">
        <v>6323</v>
      </c>
    </row>
    <row r="4356" customFormat="false" ht="12.8" hidden="false" customHeight="false" outlineLevel="0" collapsed="false">
      <c r="A4356" s="0" t="s">
        <v>6324</v>
      </c>
    </row>
    <row r="4357" customFormat="false" ht="12.8" hidden="false" customHeight="false" outlineLevel="0" collapsed="false">
      <c r="A4357" s="0" t="s">
        <v>6325</v>
      </c>
    </row>
    <row r="4358" customFormat="false" ht="12.8" hidden="false" customHeight="false" outlineLevel="0" collapsed="false">
      <c r="A4358" s="0" t="s">
        <v>6326</v>
      </c>
    </row>
    <row r="4359" customFormat="false" ht="12.8" hidden="false" customHeight="false" outlineLevel="0" collapsed="false">
      <c r="A4359" s="0" t="s">
        <v>6327</v>
      </c>
    </row>
    <row r="4360" customFormat="false" ht="12.8" hidden="false" customHeight="false" outlineLevel="0" collapsed="false">
      <c r="A4360" s="0" t="s">
        <v>6328</v>
      </c>
      <c r="B4360" s="0" t="s">
        <v>6329</v>
      </c>
    </row>
    <row r="4361" customFormat="false" ht="12.8" hidden="false" customHeight="false" outlineLevel="0" collapsed="false">
      <c r="A4361" s="0" t="s">
        <v>6330</v>
      </c>
    </row>
    <row r="4362" customFormat="false" ht="12.8" hidden="false" customHeight="false" outlineLevel="0" collapsed="false">
      <c r="A4362" s="0" t="s">
        <v>6331</v>
      </c>
    </row>
    <row r="4363" customFormat="false" ht="12.8" hidden="false" customHeight="false" outlineLevel="0" collapsed="false">
      <c r="A4363" s="0" t="s">
        <v>6332</v>
      </c>
      <c r="B4363" s="0" t="s">
        <v>6333</v>
      </c>
    </row>
    <row r="4364" customFormat="false" ht="12.8" hidden="false" customHeight="false" outlineLevel="0" collapsed="false">
      <c r="A4364" s="0" t="s">
        <v>6334</v>
      </c>
      <c r="B4364" s="0" t="s">
        <v>6335</v>
      </c>
    </row>
    <row r="4365" customFormat="false" ht="12.8" hidden="false" customHeight="false" outlineLevel="0" collapsed="false">
      <c r="A4365" s="0" t="s">
        <v>6336</v>
      </c>
      <c r="B4365" s="0" t="s">
        <v>6337</v>
      </c>
    </row>
    <row r="4366" customFormat="false" ht="12.8" hidden="false" customHeight="false" outlineLevel="0" collapsed="false">
      <c r="A4366" s="0" t="s">
        <v>6338</v>
      </c>
      <c r="B4366" s="0" t="s">
        <v>6339</v>
      </c>
    </row>
    <row r="4367" customFormat="false" ht="12.8" hidden="false" customHeight="false" outlineLevel="0" collapsed="false">
      <c r="A4367" s="0" t="s">
        <v>6340</v>
      </c>
    </row>
    <row r="4368" customFormat="false" ht="12.8" hidden="false" customHeight="false" outlineLevel="0" collapsed="false">
      <c r="A4368" s="0" t="s">
        <v>6341</v>
      </c>
    </row>
    <row r="4369" customFormat="false" ht="12.8" hidden="false" customHeight="false" outlineLevel="0" collapsed="false">
      <c r="A4369" s="0" t="s">
        <v>6342</v>
      </c>
      <c r="B4369" s="0" t="s">
        <v>6343</v>
      </c>
    </row>
    <row r="4370" customFormat="false" ht="12.8" hidden="false" customHeight="false" outlineLevel="0" collapsed="false">
      <c r="A4370" s="0" t="s">
        <v>6344</v>
      </c>
    </row>
    <row r="4371" customFormat="false" ht="12.8" hidden="false" customHeight="false" outlineLevel="0" collapsed="false">
      <c r="A4371" s="0" t="s">
        <v>6345</v>
      </c>
    </row>
    <row r="4372" customFormat="false" ht="12.8" hidden="false" customHeight="false" outlineLevel="0" collapsed="false">
      <c r="A4372" s="0" t="s">
        <v>6346</v>
      </c>
      <c r="B4372" s="0" t="s">
        <v>6347</v>
      </c>
    </row>
    <row r="4373" customFormat="false" ht="12.8" hidden="false" customHeight="false" outlineLevel="0" collapsed="false">
      <c r="A4373" s="0" t="s">
        <v>6348</v>
      </c>
      <c r="B4373" s="0" t="s">
        <v>6349</v>
      </c>
    </row>
    <row r="4374" customFormat="false" ht="12.8" hidden="false" customHeight="false" outlineLevel="0" collapsed="false">
      <c r="A4374" s="0" t="s">
        <v>6350</v>
      </c>
      <c r="B4374" s="0" t="s">
        <v>6351</v>
      </c>
    </row>
    <row r="4375" customFormat="false" ht="12.8" hidden="false" customHeight="false" outlineLevel="0" collapsed="false">
      <c r="A4375" s="0" t="s">
        <v>6352</v>
      </c>
    </row>
    <row r="4376" customFormat="false" ht="12.8" hidden="false" customHeight="false" outlineLevel="0" collapsed="false">
      <c r="A4376" s="0" t="s">
        <v>6353</v>
      </c>
    </row>
    <row r="4377" customFormat="false" ht="12.8" hidden="false" customHeight="false" outlineLevel="0" collapsed="false">
      <c r="A4377" s="0" t="s">
        <v>6354</v>
      </c>
      <c r="B4377" s="0" t="s">
        <v>6355</v>
      </c>
    </row>
    <row r="4378" customFormat="false" ht="12.8" hidden="false" customHeight="false" outlineLevel="0" collapsed="false">
      <c r="A4378" s="0" t="s">
        <v>6356</v>
      </c>
    </row>
    <row r="4379" customFormat="false" ht="12.8" hidden="false" customHeight="false" outlineLevel="0" collapsed="false">
      <c r="A4379" s="0" t="s">
        <v>6357</v>
      </c>
    </row>
    <row r="4380" customFormat="false" ht="12.8" hidden="false" customHeight="false" outlineLevel="0" collapsed="false">
      <c r="A4380" s="0" t="s">
        <v>6358</v>
      </c>
    </row>
    <row r="4381" customFormat="false" ht="12.8" hidden="false" customHeight="false" outlineLevel="0" collapsed="false">
      <c r="A4381" s="0" t="s">
        <v>6359</v>
      </c>
    </row>
    <row r="4382" customFormat="false" ht="12.8" hidden="false" customHeight="false" outlineLevel="0" collapsed="false">
      <c r="A4382" s="0" t="s">
        <v>6360</v>
      </c>
    </row>
    <row r="4383" customFormat="false" ht="12.8" hidden="false" customHeight="false" outlineLevel="0" collapsed="false">
      <c r="A4383" s="0" t="s">
        <v>6361</v>
      </c>
      <c r="B4383" s="0" t="s">
        <v>6362</v>
      </c>
      <c r="C4383" s="0" t="s">
        <v>6363</v>
      </c>
    </row>
    <row r="4384" customFormat="false" ht="12.8" hidden="false" customHeight="false" outlineLevel="0" collapsed="false">
      <c r="A4384" s="0" t="s">
        <v>6364</v>
      </c>
      <c r="B4384" s="0" t="s">
        <v>6365</v>
      </c>
    </row>
    <row r="4385" customFormat="false" ht="12.8" hidden="false" customHeight="false" outlineLevel="0" collapsed="false">
      <c r="A4385" s="0" t="s">
        <v>6366</v>
      </c>
    </row>
    <row r="4386" customFormat="false" ht="12.8" hidden="false" customHeight="false" outlineLevel="0" collapsed="false">
      <c r="A4386" s="0" t="s">
        <v>6367</v>
      </c>
    </row>
    <row r="4387" customFormat="false" ht="12.8" hidden="false" customHeight="false" outlineLevel="0" collapsed="false">
      <c r="A4387" s="0" t="s">
        <v>6368</v>
      </c>
    </row>
    <row r="4388" customFormat="false" ht="12.8" hidden="false" customHeight="false" outlineLevel="0" collapsed="false">
      <c r="A4388" s="0" t="s">
        <v>6369</v>
      </c>
    </row>
    <row r="4389" customFormat="false" ht="12.8" hidden="false" customHeight="false" outlineLevel="0" collapsed="false">
      <c r="A4389" s="0" t="s">
        <v>6370</v>
      </c>
    </row>
    <row r="4390" customFormat="false" ht="12.8" hidden="false" customHeight="false" outlineLevel="0" collapsed="false">
      <c r="A4390" s="0" t="s">
        <v>6371</v>
      </c>
      <c r="B4390" s="0" t="s">
        <v>6372</v>
      </c>
      <c r="C4390" s="0" t="s">
        <v>6373</v>
      </c>
    </row>
    <row r="4391" customFormat="false" ht="12.8" hidden="false" customHeight="false" outlineLevel="0" collapsed="false">
      <c r="A4391" s="0" t="s">
        <v>6374</v>
      </c>
    </row>
    <row r="4392" customFormat="false" ht="12.8" hidden="false" customHeight="false" outlineLevel="0" collapsed="false">
      <c r="A4392" s="0" t="s">
        <v>6375</v>
      </c>
      <c r="B4392" s="0" t="s">
        <v>6376</v>
      </c>
      <c r="C4392" s="0" t="s">
        <v>6377</v>
      </c>
    </row>
    <row r="4393" customFormat="false" ht="12.8" hidden="false" customHeight="false" outlineLevel="0" collapsed="false">
      <c r="A4393" s="0" t="s">
        <v>6378</v>
      </c>
    </row>
    <row r="4394" customFormat="false" ht="12.8" hidden="false" customHeight="false" outlineLevel="0" collapsed="false">
      <c r="A4394" s="0" t="s">
        <v>6379</v>
      </c>
      <c r="B4394" s="0" t="s">
        <v>6380</v>
      </c>
      <c r="C4394" s="0" t="s">
        <v>6381</v>
      </c>
    </row>
    <row r="4395" customFormat="false" ht="12.8" hidden="false" customHeight="false" outlineLevel="0" collapsed="false">
      <c r="A4395" s="0" t="s">
        <v>6382</v>
      </c>
    </row>
    <row r="4396" customFormat="false" ht="12.8" hidden="false" customHeight="false" outlineLevel="0" collapsed="false">
      <c r="A4396" s="0" t="s">
        <v>6383</v>
      </c>
    </row>
    <row r="4397" customFormat="false" ht="12.8" hidden="false" customHeight="false" outlineLevel="0" collapsed="false">
      <c r="A4397" s="0" t="s">
        <v>6384</v>
      </c>
      <c r="B4397" s="0" t="s">
        <v>6385</v>
      </c>
    </row>
    <row r="4398" customFormat="false" ht="12.8" hidden="false" customHeight="false" outlineLevel="0" collapsed="false">
      <c r="A4398" s="0" t="s">
        <v>6386</v>
      </c>
      <c r="B4398" s="0" t="s">
        <v>6387</v>
      </c>
    </row>
    <row r="4399" customFormat="false" ht="12.8" hidden="false" customHeight="false" outlineLevel="0" collapsed="false">
      <c r="A4399" s="0" t="s">
        <v>6388</v>
      </c>
    </row>
    <row r="4400" customFormat="false" ht="12.8" hidden="false" customHeight="false" outlineLevel="0" collapsed="false">
      <c r="A4400" s="0" t="s">
        <v>6389</v>
      </c>
      <c r="B4400" s="0" t="s">
        <v>6390</v>
      </c>
    </row>
    <row r="4401" customFormat="false" ht="12.8" hidden="false" customHeight="false" outlineLevel="0" collapsed="false">
      <c r="A4401" s="0" t="s">
        <v>6391</v>
      </c>
    </row>
    <row r="4402" customFormat="false" ht="12.8" hidden="false" customHeight="false" outlineLevel="0" collapsed="false">
      <c r="A4402" s="0" t="s">
        <v>6392</v>
      </c>
      <c r="B4402" s="0" t="s">
        <v>6393</v>
      </c>
      <c r="C4402" s="0" t="s">
        <v>6394</v>
      </c>
    </row>
    <row r="4403" customFormat="false" ht="12.8" hidden="false" customHeight="false" outlineLevel="0" collapsed="false">
      <c r="A4403" s="0" t="s">
        <v>6395</v>
      </c>
      <c r="B4403" s="0" t="s">
        <v>6396</v>
      </c>
      <c r="C4403" s="0" t="s">
        <v>6397</v>
      </c>
      <c r="D4403" s="0" t="s">
        <v>6398</v>
      </c>
      <c r="E4403" s="0" t="s">
        <v>6399</v>
      </c>
    </row>
    <row r="4404" customFormat="false" ht="12.8" hidden="false" customHeight="false" outlineLevel="0" collapsed="false">
      <c r="A4404" s="0" t="s">
        <v>6400</v>
      </c>
      <c r="B4404" s="0" t="s">
        <v>6401</v>
      </c>
    </row>
    <row r="4405" customFormat="false" ht="12.8" hidden="false" customHeight="false" outlineLevel="0" collapsed="false">
      <c r="A4405" s="0" t="s">
        <v>6402</v>
      </c>
    </row>
    <row r="4406" customFormat="false" ht="12.8" hidden="false" customHeight="false" outlineLevel="0" collapsed="false">
      <c r="A4406" s="0" t="s">
        <v>6403</v>
      </c>
    </row>
    <row r="4407" customFormat="false" ht="12.8" hidden="false" customHeight="false" outlineLevel="0" collapsed="false">
      <c r="A4407" s="0" t="s">
        <v>6404</v>
      </c>
      <c r="B4407" s="0" t="s">
        <v>6405</v>
      </c>
    </row>
    <row r="4408" customFormat="false" ht="12.8" hidden="false" customHeight="false" outlineLevel="0" collapsed="false">
      <c r="A4408" s="0" t="s">
        <v>6406</v>
      </c>
    </row>
    <row r="4409" customFormat="false" ht="12.8" hidden="false" customHeight="false" outlineLevel="0" collapsed="false">
      <c r="A4409" s="0" t="s">
        <v>6407</v>
      </c>
      <c r="B4409" s="0" t="s">
        <v>6408</v>
      </c>
    </row>
    <row r="4410" customFormat="false" ht="12.8" hidden="false" customHeight="false" outlineLevel="0" collapsed="false">
      <c r="A4410" s="0" t="s">
        <v>6409</v>
      </c>
    </row>
    <row r="4411" customFormat="false" ht="12.8" hidden="false" customHeight="false" outlineLevel="0" collapsed="false">
      <c r="A4411" s="0" t="s">
        <v>6410</v>
      </c>
      <c r="B4411" s="0" t="s">
        <v>6411</v>
      </c>
      <c r="C4411" s="0" t="s">
        <v>6412</v>
      </c>
      <c r="D4411" s="0" t="s">
        <v>6413</v>
      </c>
      <c r="E4411" s="0" t="s">
        <v>6414</v>
      </c>
      <c r="F4411" s="0" t="s">
        <v>6415</v>
      </c>
    </row>
    <row r="4412" customFormat="false" ht="12.8" hidden="false" customHeight="false" outlineLevel="0" collapsed="false">
      <c r="A4412" s="0" t="s">
        <v>6416</v>
      </c>
    </row>
    <row r="4413" customFormat="false" ht="12.8" hidden="false" customHeight="false" outlineLevel="0" collapsed="false">
      <c r="A4413" s="0" t="s">
        <v>6417</v>
      </c>
      <c r="B4413" s="0" t="s">
        <v>6418</v>
      </c>
      <c r="C4413" s="0" t="s">
        <v>6419</v>
      </c>
    </row>
    <row r="4414" customFormat="false" ht="12.8" hidden="false" customHeight="false" outlineLevel="0" collapsed="false">
      <c r="A4414" s="0" t="s">
        <v>6420</v>
      </c>
    </row>
    <row r="4415" customFormat="false" ht="12.8" hidden="false" customHeight="false" outlineLevel="0" collapsed="false">
      <c r="A4415" s="0" t="s">
        <v>6421</v>
      </c>
    </row>
    <row r="4416" customFormat="false" ht="12.8" hidden="false" customHeight="false" outlineLevel="0" collapsed="false">
      <c r="A4416" s="0" t="s">
        <v>6422</v>
      </c>
    </row>
    <row r="4417" customFormat="false" ht="12.8" hidden="false" customHeight="false" outlineLevel="0" collapsed="false">
      <c r="A4417" s="0" t="s">
        <v>6423</v>
      </c>
      <c r="B4417" s="0" t="s">
        <v>6424</v>
      </c>
      <c r="C4417" s="0" t="s">
        <v>6425</v>
      </c>
    </row>
    <row r="4418" customFormat="false" ht="12.8" hidden="false" customHeight="false" outlineLevel="0" collapsed="false">
      <c r="A4418" s="0" t="s">
        <v>6426</v>
      </c>
    </row>
    <row r="4419" customFormat="false" ht="12.8" hidden="false" customHeight="false" outlineLevel="0" collapsed="false">
      <c r="A4419" s="0" t="s">
        <v>6427</v>
      </c>
    </row>
    <row r="4420" customFormat="false" ht="12.8" hidden="false" customHeight="false" outlineLevel="0" collapsed="false">
      <c r="A4420" s="0" t="s">
        <v>6428</v>
      </c>
    </row>
    <row r="4421" customFormat="false" ht="12.8" hidden="false" customHeight="false" outlineLevel="0" collapsed="false">
      <c r="A4421" s="0" t="s">
        <v>6429</v>
      </c>
      <c r="B4421" s="0" t="s">
        <v>6430</v>
      </c>
    </row>
    <row r="4422" customFormat="false" ht="12.8" hidden="false" customHeight="false" outlineLevel="0" collapsed="false">
      <c r="A4422" s="0" t="s">
        <v>6431</v>
      </c>
    </row>
    <row r="4423" customFormat="false" ht="12.8" hidden="false" customHeight="false" outlineLevel="0" collapsed="false">
      <c r="A4423" s="0" t="s">
        <v>6432</v>
      </c>
    </row>
    <row r="4424" customFormat="false" ht="12.8" hidden="false" customHeight="false" outlineLevel="0" collapsed="false">
      <c r="A4424" s="0" t="s">
        <v>6433</v>
      </c>
    </row>
    <row r="4425" customFormat="false" ht="12.8" hidden="false" customHeight="false" outlineLevel="0" collapsed="false">
      <c r="A4425" s="0" t="s">
        <v>6434</v>
      </c>
      <c r="B4425" s="0" t="s">
        <v>6435</v>
      </c>
    </row>
    <row r="4426" customFormat="false" ht="12.8" hidden="false" customHeight="false" outlineLevel="0" collapsed="false">
      <c r="A4426" s="0" t="s">
        <v>6436</v>
      </c>
    </row>
    <row r="4427" customFormat="false" ht="12.8" hidden="false" customHeight="false" outlineLevel="0" collapsed="false">
      <c r="A4427" s="0" t="s">
        <v>6437</v>
      </c>
    </row>
    <row r="4428" customFormat="false" ht="12.8" hidden="false" customHeight="false" outlineLevel="0" collapsed="false">
      <c r="A4428" s="0" t="s">
        <v>6438</v>
      </c>
    </row>
    <row r="4429" customFormat="false" ht="12.8" hidden="false" customHeight="false" outlineLevel="0" collapsed="false">
      <c r="A4429" s="0" t="s">
        <v>6439</v>
      </c>
    </row>
    <row r="4430" customFormat="false" ht="12.8" hidden="false" customHeight="false" outlineLevel="0" collapsed="false">
      <c r="A4430" s="0" t="s">
        <v>6440</v>
      </c>
    </row>
    <row r="4431" customFormat="false" ht="12.8" hidden="false" customHeight="false" outlineLevel="0" collapsed="false">
      <c r="A4431" s="0" t="s">
        <v>6441</v>
      </c>
    </row>
    <row r="4432" customFormat="false" ht="12.8" hidden="false" customHeight="false" outlineLevel="0" collapsed="false">
      <c r="A4432" s="0" t="s">
        <v>6442</v>
      </c>
    </row>
    <row r="4433" customFormat="false" ht="12.8" hidden="false" customHeight="false" outlineLevel="0" collapsed="false">
      <c r="A4433" s="0" t="s">
        <v>6443</v>
      </c>
    </row>
    <row r="4434" customFormat="false" ht="12.8" hidden="false" customHeight="false" outlineLevel="0" collapsed="false">
      <c r="A4434" s="0" t="s">
        <v>6444</v>
      </c>
    </row>
    <row r="4435" customFormat="false" ht="12.8" hidden="false" customHeight="false" outlineLevel="0" collapsed="false">
      <c r="A4435" s="0" t="s">
        <v>6445</v>
      </c>
    </row>
    <row r="4436" customFormat="false" ht="12.8" hidden="false" customHeight="false" outlineLevel="0" collapsed="false">
      <c r="A4436" s="0" t="s">
        <v>6446</v>
      </c>
      <c r="B4436" s="0" t="s">
        <v>6447</v>
      </c>
    </row>
    <row r="4437" customFormat="false" ht="12.8" hidden="false" customHeight="false" outlineLevel="0" collapsed="false">
      <c r="A4437" s="0" t="s">
        <v>6448</v>
      </c>
    </row>
    <row r="4438" customFormat="false" ht="12.8" hidden="false" customHeight="false" outlineLevel="0" collapsed="false">
      <c r="A4438" s="0" t="s">
        <v>6449</v>
      </c>
    </row>
    <row r="4439" customFormat="false" ht="12.8" hidden="false" customHeight="false" outlineLevel="0" collapsed="false">
      <c r="A4439" s="0" t="s">
        <v>6450</v>
      </c>
      <c r="B4439" s="0" t="s">
        <v>6451</v>
      </c>
      <c r="C4439" s="0" t="s">
        <v>6452</v>
      </c>
    </row>
    <row r="4440" customFormat="false" ht="12.8" hidden="false" customHeight="false" outlineLevel="0" collapsed="false">
      <c r="A4440" s="0" t="s">
        <v>6453</v>
      </c>
    </row>
    <row r="4441" customFormat="false" ht="12.8" hidden="false" customHeight="false" outlineLevel="0" collapsed="false">
      <c r="A4441" s="0" t="s">
        <v>6454</v>
      </c>
    </row>
    <row r="4442" customFormat="false" ht="12.8" hidden="false" customHeight="false" outlineLevel="0" collapsed="false">
      <c r="A4442" s="0" t="s">
        <v>6455</v>
      </c>
      <c r="B4442" s="0" t="s">
        <v>6456</v>
      </c>
    </row>
    <row r="4443" customFormat="false" ht="12.8" hidden="false" customHeight="false" outlineLevel="0" collapsed="false">
      <c r="A4443" s="0" t="s">
        <v>6457</v>
      </c>
    </row>
    <row r="4444" customFormat="false" ht="12.8" hidden="false" customHeight="false" outlineLevel="0" collapsed="false">
      <c r="A4444" s="0" t="s">
        <v>6458</v>
      </c>
      <c r="B4444" s="0" t="s">
        <v>6459</v>
      </c>
    </row>
    <row r="4445" customFormat="false" ht="12.8" hidden="false" customHeight="false" outlineLevel="0" collapsed="false">
      <c r="A4445" s="0" t="s">
        <v>6460</v>
      </c>
    </row>
    <row r="4446" customFormat="false" ht="12.8" hidden="false" customHeight="false" outlineLevel="0" collapsed="false">
      <c r="A4446" s="0" t="s">
        <v>6461</v>
      </c>
    </row>
    <row r="4447" customFormat="false" ht="12.8" hidden="false" customHeight="false" outlineLevel="0" collapsed="false">
      <c r="A4447" s="0" t="s">
        <v>6462</v>
      </c>
      <c r="B4447" s="0" t="s">
        <v>6463</v>
      </c>
      <c r="C4447" s="0" t="s">
        <v>6464</v>
      </c>
    </row>
    <row r="4448" customFormat="false" ht="12.8" hidden="false" customHeight="false" outlineLevel="0" collapsed="false">
      <c r="A4448" s="0" t="s">
        <v>6465</v>
      </c>
    </row>
    <row r="4449" customFormat="false" ht="12.8" hidden="false" customHeight="false" outlineLevel="0" collapsed="false">
      <c r="A4449" s="0" t="s">
        <v>6466</v>
      </c>
    </row>
    <row r="4450" customFormat="false" ht="12.8" hidden="false" customHeight="false" outlineLevel="0" collapsed="false">
      <c r="A4450" s="0" t="s">
        <v>64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